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8" sheetId="6" state="visible" r:id="rId7"/>
  </sheets>
  <definedNames>
    <definedName function="false" hidden="false" localSheetId="0" name="_xlnm.Print_Area" vbProcedure="false">'№2'!$A$1:$C$49</definedName>
    <definedName function="false" hidden="false" localSheetId="1" name="_xlnm.Print_Area" vbProcedure="false">'№3'!$A$1:$C$49</definedName>
    <definedName function="false" hidden="false" localSheetId="1" name="_xlnm.Print_Titles" vbProcedure="false">'№3'!$21:$23</definedName>
    <definedName function="false" hidden="false" localSheetId="2" name="_xlnm.Print_Area" vbProcedure="false">'№4'!$A$1:$J$261</definedName>
    <definedName function="false" hidden="false" localSheetId="3" name="_xlnm.Print_Area" vbProcedure="false">'№5'!$A$1:$E$249</definedName>
    <definedName function="false" hidden="false" localSheetId="4" name="_xlnm.Print_Area" vbProcedure="false">'№6'!$A$1:$H$295</definedName>
    <definedName function="false" hidden="false" localSheetId="4" name="_xlnm.Print_Titles" vbProcedure="false">'№6'!$18:$20</definedName>
    <definedName function="false" hidden="false" localSheetId="4" name="Excel_BuiltIn__FilterDatabase" vbProcedure="false">'№6'!$A$20:$H$20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7:$G$28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7:$G$28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8:$18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538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октября 2017 года № 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__ октября 2017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Н.А. Базак</t>
  </si>
  <si>
    <t xml:space="preserve">                            Приложение № 3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3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октября 2017 года № 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__ октября 2017 года № 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6 0 00 1028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КВР 414</t>
  </si>
  <si>
    <t xml:space="preserve">№ п/п</t>
  </si>
  <si>
    <t xml:space="preserve">Наименование объекта</t>
  </si>
  <si>
    <t xml:space="preserve">расход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dd/mmm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9.3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3+C32+C31+C29+C28+C22+C21</f>
        <v>22340400</v>
      </c>
    </row>
    <row r="21" s="15" customFormat="true" ht="15.75" hidden="false" customHeight="true" outlineLevel="0" collapsed="false">
      <c r="A21" s="16" t="s">
        <v>17</v>
      </c>
      <c r="B21" s="17" t="s">
        <v>18</v>
      </c>
      <c r="C21" s="18" t="n">
        <v>99840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40.5" hidden="false" customHeight="true" outlineLevel="0" collapsed="false">
      <c r="A28" s="16" t="s">
        <v>26</v>
      </c>
      <c r="B28" s="17" t="s">
        <v>27</v>
      </c>
      <c r="C28" s="18" t="n">
        <v>280000</v>
      </c>
    </row>
    <row r="29" s="15" customFormat="true" ht="99" hidden="false" customHeight="true" outlineLevel="0" collapsed="false">
      <c r="A29" s="16" t="s">
        <v>28</v>
      </c>
      <c r="B29" s="17" t="s">
        <v>29</v>
      </c>
      <c r="C29" s="23" t="n">
        <v>12090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v>9729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15.5" hidden="false" customHeight="true" outlineLevel="0" collapsed="false">
      <c r="A33" s="16" t="s">
        <v>38</v>
      </c>
      <c r="B33" s="20" t="s">
        <v>39</v>
      </c>
      <c r="C33" s="23" t="n">
        <v>3000</v>
      </c>
    </row>
    <row r="34" s="15" customFormat="true" ht="78" hidden="true" customHeight="true" outlineLevel="0" collapsed="false">
      <c r="A34" s="19" t="s">
        <v>40</v>
      </c>
      <c r="B34" s="20" t="s">
        <v>35</v>
      </c>
      <c r="C34" s="23" t="n">
        <v>0</v>
      </c>
    </row>
    <row r="35" s="28" customFormat="true" ht="18" hidden="false" customHeight="true" outlineLevel="0" collapsed="false">
      <c r="A35" s="25" t="s">
        <v>41</v>
      </c>
      <c r="B35" s="26" t="s">
        <v>42</v>
      </c>
      <c r="C35" s="27" t="n">
        <f aca="false">C36+C42+C43</f>
        <v>6349400</v>
      </c>
    </row>
    <row r="36" s="28" customFormat="true" ht="56.25" hidden="false" customHeight="false" outlineLevel="0" collapsed="false">
      <c r="A36" s="29" t="s">
        <v>43</v>
      </c>
      <c r="B36" s="17" t="s">
        <v>44</v>
      </c>
      <c r="C36" s="23" t="n">
        <f aca="false">C38+C39+C37</f>
        <v>6270400</v>
      </c>
    </row>
    <row r="37" s="28" customFormat="true" ht="37.5" hidden="false" customHeight="false" outlineLevel="0" collapsed="false">
      <c r="A37" s="29" t="s">
        <v>45</v>
      </c>
      <c r="B37" s="17" t="s">
        <v>46</v>
      </c>
      <c r="C37" s="23" t="n">
        <v>6080600</v>
      </c>
    </row>
    <row r="38" s="15" customFormat="true" ht="102.75" hidden="false" customHeight="true" outlineLevel="0" collapsed="false">
      <c r="A38" s="16" t="s">
        <v>47</v>
      </c>
      <c r="B38" s="17" t="s">
        <v>48</v>
      </c>
      <c r="C38" s="23" t="n">
        <v>186000</v>
      </c>
      <c r="E38" s="16"/>
      <c r="F38" s="17"/>
      <c r="G38" s="30"/>
    </row>
    <row r="39" s="15" customFormat="true" ht="59.25" hidden="false" customHeight="true" outlineLevel="0" collapsed="false">
      <c r="A39" s="16" t="s">
        <v>49</v>
      </c>
      <c r="B39" s="17" t="s">
        <v>50</v>
      </c>
      <c r="C39" s="23" t="n">
        <v>3800</v>
      </c>
    </row>
    <row r="40" s="15" customFormat="true" ht="75" hidden="true" customHeight="true" outlineLevel="0" collapsed="false">
      <c r="A40" s="31" t="s">
        <v>51</v>
      </c>
      <c r="B40" s="17" t="s">
        <v>52</v>
      </c>
      <c r="C40" s="32"/>
    </row>
    <row r="41" s="15" customFormat="true" ht="75" hidden="true" customHeight="true" outlineLevel="0" collapsed="false">
      <c r="A41" s="19" t="s">
        <v>53</v>
      </c>
      <c r="B41" s="17" t="s">
        <v>54</v>
      </c>
      <c r="C41" s="30" t="n">
        <v>0</v>
      </c>
    </row>
    <row r="42" s="15" customFormat="true" ht="135.75" hidden="false" customHeight="true" outlineLevel="0" collapsed="false">
      <c r="A42" s="16" t="s">
        <v>55</v>
      </c>
      <c r="B42" s="17" t="s">
        <v>56</v>
      </c>
      <c r="C42" s="23" t="n">
        <v>75000</v>
      </c>
    </row>
    <row r="43" s="15" customFormat="true" ht="131.25" hidden="false" customHeight="false" outlineLevel="0" collapsed="false">
      <c r="A43" s="19" t="s">
        <v>57</v>
      </c>
      <c r="B43" s="17" t="s">
        <v>58</v>
      </c>
      <c r="C43" s="30" t="n">
        <v>4000</v>
      </c>
    </row>
    <row r="44" customFormat="false" ht="23.25" hidden="false" customHeight="true" outlineLevel="0" collapsed="false">
      <c r="A44" s="33"/>
      <c r="B44" s="26" t="s">
        <v>59</v>
      </c>
      <c r="C44" s="34" t="n">
        <f aca="false">C35+C20</f>
        <v>286898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8.75" hidden="false" customHeight="false" outlineLevel="0" collapsed="false">
      <c r="A47" s="21"/>
      <c r="B47" s="35"/>
      <c r="C47" s="36"/>
    </row>
    <row r="48" customFormat="false" ht="18.75" hidden="false" customHeight="false" outlineLevel="0" collapsed="false">
      <c r="A48" s="36"/>
      <c r="B48" s="35"/>
      <c r="C48" s="37"/>
    </row>
    <row r="49" customFormat="false" ht="18.75" hidden="false" customHeight="false" outlineLevel="0" collapsed="false">
      <c r="A49" s="21" t="s">
        <v>60</v>
      </c>
      <c r="C49" s="38" t="s">
        <v>61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42.85"/>
    <col collapsed="false" customWidth="true" hidden="false" outlineLevel="0" max="3" min="3" style="39" width="17.56"/>
    <col collapsed="false" customWidth="false" hidden="false" outlineLevel="0" max="257" min="4" style="3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40" t="s">
        <v>4</v>
      </c>
      <c r="C4" s="40"/>
    </row>
    <row r="5" customFormat="false" ht="18.75" hidden="false" customHeight="false" outlineLevel="0" collapsed="false">
      <c r="B5" s="40" t="s">
        <v>5</v>
      </c>
      <c r="C5" s="40"/>
    </row>
    <row r="6" customFormat="false" ht="18.75" hidden="false" customHeight="false" outlineLevel="0" collapsed="false">
      <c r="B6" s="40" t="s">
        <v>6</v>
      </c>
      <c r="C6" s="40"/>
    </row>
    <row r="7" customFormat="false" ht="18.75" hidden="false" customHeight="false" outlineLevel="0" collapsed="false">
      <c r="B7" s="40" t="s">
        <v>7</v>
      </c>
      <c r="C7" s="40"/>
    </row>
    <row r="8" customFormat="false" ht="19.35" hidden="false" customHeight="true" outlineLevel="0" collapsed="false">
      <c r="B8" s="5" t="s">
        <v>10</v>
      </c>
      <c r="C8" s="5"/>
    </row>
    <row r="9" customFormat="false" ht="18.75" hidden="false" customHeight="false" outlineLevel="0" collapsed="false">
      <c r="B9" s="6"/>
      <c r="C9" s="6"/>
    </row>
    <row r="10" customFormat="false" ht="18.75" hidden="false" customHeight="true" outlineLevel="0" collapsed="false">
      <c r="A10" s="1"/>
      <c r="B10" s="40" t="s">
        <v>62</v>
      </c>
      <c r="C10" s="40"/>
    </row>
    <row r="11" customFormat="false" ht="18.75" hidden="false" customHeight="true" outlineLevel="0" collapsed="false">
      <c r="A11" s="1"/>
      <c r="B11" s="40" t="s">
        <v>5</v>
      </c>
      <c r="C11" s="40"/>
    </row>
    <row r="12" customFormat="false" ht="18.75" hidden="false" customHeight="true" outlineLevel="0" collapsed="false">
      <c r="A12" s="1"/>
      <c r="B12" s="40" t="s">
        <v>6</v>
      </c>
      <c r="C12" s="40"/>
    </row>
    <row r="13" customFormat="false" ht="18.75" hidden="false" customHeight="true" outlineLevel="0" collapsed="false">
      <c r="A13" s="1"/>
      <c r="B13" s="40" t="s">
        <v>7</v>
      </c>
      <c r="C13" s="40"/>
    </row>
    <row r="14" customFormat="false" ht="18.75" hidden="false" customHeight="true" outlineLevel="0" collapsed="false">
      <c r="A14" s="1"/>
      <c r="B14" s="5" t="s">
        <v>8</v>
      </c>
      <c r="C14" s="5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40" t="s">
        <v>63</v>
      </c>
      <c r="C16" s="40"/>
    </row>
    <row r="17" customFormat="false" ht="18.75" hidden="false" customHeight="true" outlineLevel="0" collapsed="false">
      <c r="A17" s="1"/>
      <c r="B17" s="40" t="s">
        <v>64</v>
      </c>
      <c r="C17" s="40"/>
    </row>
    <row r="18" customFormat="false" ht="18.75" hidden="false" customHeight="true" outlineLevel="0" collapsed="false">
      <c r="A18" s="1"/>
      <c r="B18" s="40" t="s">
        <v>6</v>
      </c>
      <c r="C18" s="40"/>
    </row>
    <row r="19" customFormat="false" ht="18.75" hidden="false" customHeight="true" outlineLevel="0" collapsed="false">
      <c r="A19" s="1"/>
      <c r="B19" s="40" t="s">
        <v>7</v>
      </c>
      <c r="C19" s="40"/>
    </row>
    <row r="20" customFormat="false" ht="18.75" hidden="false" customHeight="true" outlineLevel="0" collapsed="false">
      <c r="A20" s="1"/>
      <c r="B20" s="5" t="s">
        <v>10</v>
      </c>
      <c r="C20" s="5"/>
    </row>
    <row r="21" customFormat="false" ht="13.5" hidden="false" customHeight="true" outlineLevel="0" collapsed="false">
      <c r="A21" s="1"/>
      <c r="B21" s="41"/>
      <c r="C21" s="6"/>
    </row>
    <row r="22" customFormat="false" ht="36" hidden="false" customHeight="true" outlineLevel="0" collapsed="false">
      <c r="A22" s="9" t="s">
        <v>65</v>
      </c>
      <c r="B22" s="9"/>
      <c r="C22" s="9"/>
    </row>
    <row r="23" customFormat="false" ht="17.25" hidden="false" customHeight="true" outlineLevel="0" collapsed="false">
      <c r="A23" s="42" t="s">
        <v>12</v>
      </c>
      <c r="B23" s="42" t="s">
        <v>13</v>
      </c>
      <c r="C23" s="42" t="s">
        <v>14</v>
      </c>
    </row>
    <row r="24" customFormat="false" ht="15.75" hidden="false" customHeight="true" outlineLevel="0" collapsed="false">
      <c r="A24" s="42"/>
      <c r="B24" s="42"/>
      <c r="C24" s="42"/>
    </row>
    <row r="25" customFormat="false" ht="15.75" hidden="false" customHeight="true" outlineLevel="0" collapsed="false">
      <c r="A25" s="43" t="n">
        <v>1</v>
      </c>
      <c r="B25" s="43" t="n">
        <v>2</v>
      </c>
      <c r="C25" s="43" t="n">
        <v>3</v>
      </c>
    </row>
    <row r="26" customFormat="false" ht="56.25" hidden="false" customHeight="false" outlineLevel="0" collapsed="false">
      <c r="A26" s="25" t="s">
        <v>43</v>
      </c>
      <c r="B26" s="44" t="s">
        <v>44</v>
      </c>
      <c r="C26" s="34" t="n">
        <f aca="false">C31+C32+C30</f>
        <v>6270400</v>
      </c>
    </row>
    <row r="27" customFormat="false" ht="54" hidden="true" customHeight="true" outlineLevel="0" collapsed="false">
      <c r="A27" s="16" t="s">
        <v>66</v>
      </c>
      <c r="B27" s="45" t="s">
        <v>67</v>
      </c>
      <c r="C27" s="30" t="e">
        <f aca="false">#REF!</f>
        <v>#REF!</v>
      </c>
    </row>
    <row r="28" customFormat="false" ht="37.5" hidden="true" customHeight="false" outlineLevel="0" collapsed="false">
      <c r="A28" s="16" t="e">
        <f aca="false">#REF!</f>
        <v>#REF!</v>
      </c>
      <c r="B28" s="45" t="s">
        <v>46</v>
      </c>
      <c r="C28" s="30" t="e">
        <f aca="false">#REF!</f>
        <v>#REF!</v>
      </c>
    </row>
    <row r="29" s="15" customFormat="true" ht="56.25" hidden="true" customHeight="false" outlineLevel="0" collapsed="false">
      <c r="A29" s="19" t="s">
        <v>68</v>
      </c>
      <c r="B29" s="17" t="s">
        <v>69</v>
      </c>
      <c r="C29" s="30" t="n">
        <v>0</v>
      </c>
    </row>
    <row r="30" s="15" customFormat="true" ht="37.5" hidden="false" customHeight="false" outlineLevel="0" collapsed="false">
      <c r="A30" s="19" t="s">
        <v>45</v>
      </c>
      <c r="B30" s="17" t="s">
        <v>46</v>
      </c>
      <c r="C30" s="30" t="n">
        <f aca="false">'№2'!C37</f>
        <v>6080600</v>
      </c>
    </row>
    <row r="31" customFormat="false" ht="89.25" hidden="false" customHeight="true" outlineLevel="0" collapsed="false">
      <c r="A31" s="16" t="s">
        <v>47</v>
      </c>
      <c r="B31" s="45" t="s">
        <v>48</v>
      </c>
      <c r="C31" s="30" t="n">
        <f aca="false">'№2'!C38</f>
        <v>186000</v>
      </c>
    </row>
    <row r="32" customFormat="false" ht="56.25" hidden="false" customHeight="false" outlineLevel="0" collapsed="false">
      <c r="A32" s="16" t="s">
        <v>49</v>
      </c>
      <c r="B32" s="45" t="s">
        <v>50</v>
      </c>
      <c r="C32" s="30" t="n">
        <f aca="false">'№2'!C39</f>
        <v>3800</v>
      </c>
    </row>
    <row r="33" customFormat="false" ht="16.5" hidden="true" customHeight="true" outlineLevel="0" collapsed="false">
      <c r="A33" s="31" t="s">
        <v>51</v>
      </c>
      <c r="B33" s="45" t="s">
        <v>52</v>
      </c>
      <c r="C33" s="32"/>
    </row>
    <row r="34" customFormat="false" ht="93.75" hidden="true" customHeight="false" outlineLevel="0" collapsed="false">
      <c r="A34" s="19" t="s">
        <v>53</v>
      </c>
      <c r="B34" s="45" t="s">
        <v>54</v>
      </c>
      <c r="C34" s="30" t="n">
        <v>0</v>
      </c>
    </row>
    <row r="35" customFormat="false" ht="56.25" hidden="true" customHeight="false" outlineLevel="0" collapsed="false">
      <c r="A35" s="19" t="s">
        <v>68</v>
      </c>
      <c r="B35" s="45" t="s">
        <v>69</v>
      </c>
      <c r="C35" s="30" t="n">
        <v>0</v>
      </c>
    </row>
    <row r="36" customFormat="false" ht="18.75" hidden="true" customHeight="false" outlineLevel="0" collapsed="false">
      <c r="A36" s="1"/>
      <c r="B36" s="2"/>
      <c r="C36" s="1"/>
    </row>
    <row r="37" customFormat="false" ht="18" hidden="true" customHeight="true" outlineLevel="0" collapsed="false">
      <c r="A37" s="1"/>
      <c r="B37" s="2"/>
      <c r="C37" s="1"/>
    </row>
    <row r="38" customFormat="false" ht="75" hidden="true" customHeight="false" outlineLevel="0" collapsed="false">
      <c r="A38" s="15" t="s">
        <v>70</v>
      </c>
      <c r="B38" s="2" t="s">
        <v>71</v>
      </c>
      <c r="C38" s="46" t="n">
        <v>0</v>
      </c>
    </row>
    <row r="39" customFormat="false" ht="18" hidden="false" customHeight="true" outlineLevel="0" collapsed="false">
      <c r="A39" s="1"/>
      <c r="B39" s="2"/>
      <c r="C39" s="1"/>
    </row>
    <row r="40" customFormat="false" ht="18" hidden="true" customHeight="true" outlineLevel="0" collapsed="false">
      <c r="A40" s="47"/>
      <c r="B40" s="35"/>
      <c r="C40" s="36"/>
    </row>
    <row r="41" customFormat="false" ht="18.75" hidden="true" customHeight="true" outlineLevel="0" collapsed="false">
      <c r="A41" s="47"/>
      <c r="B41" s="35"/>
      <c r="C41" s="37"/>
    </row>
    <row r="42" customFormat="false" ht="18.75" hidden="true" customHeight="false" outlineLevel="0" collapsed="false">
      <c r="A42" s="47"/>
      <c r="B42" s="2"/>
      <c r="C42" s="48"/>
    </row>
    <row r="43" customFormat="false" ht="36" hidden="true" customHeight="true" outlineLevel="0" collapsed="false"/>
    <row r="44" customFormat="false" ht="9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8.75" hidden="false" customHeight="false" outlineLevel="0" collapsed="false">
      <c r="A48" s="36"/>
    </row>
    <row r="49" customFormat="false" ht="18.75" hidden="false" customHeight="false" outlineLevel="0" collapsed="false">
      <c r="A49" s="21" t="s">
        <v>60</v>
      </c>
      <c r="C49" s="38" t="s">
        <v>61</v>
      </c>
    </row>
  </sheetData>
  <mergeCells count="19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2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8.99"/>
    <col collapsed="false" customWidth="true" hidden="false" outlineLevel="0" max="3" min="3" style="50" width="6.28"/>
    <col collapsed="false" customWidth="true" hidden="false" outlineLevel="0" max="4" min="4" style="51" width="7.28"/>
    <col collapsed="false" customWidth="true" hidden="false" outlineLevel="0" max="5" min="5" style="52" width="4.85"/>
    <col collapsed="false" customWidth="true" hidden="true" outlineLevel="0" max="6" min="6" style="53" width="9.06"/>
    <col collapsed="false" customWidth="true" hidden="true" outlineLevel="0" max="7" min="7" style="52" width="9.06"/>
    <col collapsed="false" customWidth="true" hidden="false" outlineLevel="0" max="8" min="8" style="52" width="17.99"/>
    <col collapsed="false" customWidth="false" hidden="false" outlineLevel="0" max="9" min="9" style="54" width="9.14"/>
    <col collapsed="false" customWidth="true" hidden="false" outlineLevel="0" max="10" min="10" style="54" width="5.56"/>
    <col collapsed="false" customWidth="true" hidden="true" outlineLevel="0" max="14" min="11" style="54" width="9.06"/>
    <col collapsed="false" customWidth="false" hidden="false" outlineLevel="0" max="257" min="15" style="54" width="9.14"/>
  </cols>
  <sheetData>
    <row r="1" customFormat="false" ht="18.75" hidden="false" customHeight="false" outlineLevel="0" collapsed="false">
      <c r="C1" s="3" t="s">
        <v>72</v>
      </c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C2" s="3" t="s">
        <v>73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74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75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55" t="s">
        <v>76</v>
      </c>
      <c r="D6" s="55"/>
      <c r="E6" s="55"/>
      <c r="F6" s="55"/>
      <c r="G6" s="55"/>
      <c r="H6" s="55"/>
    </row>
    <row r="7" customFormat="false" ht="16.5" hidden="false" customHeight="true" outlineLevel="0" collapsed="false">
      <c r="C7" s="55" t="s">
        <v>77</v>
      </c>
      <c r="D7" s="55"/>
      <c r="E7" s="55"/>
      <c r="F7" s="55"/>
      <c r="G7" s="55"/>
      <c r="H7" s="55"/>
      <c r="I7" s="55"/>
    </row>
    <row r="8" customFormat="false" ht="16.5" hidden="false" customHeight="true" outlineLevel="0" collapsed="false">
      <c r="C8" s="55" t="s">
        <v>78</v>
      </c>
      <c r="D8" s="55"/>
      <c r="E8" s="55"/>
      <c r="F8" s="55"/>
      <c r="G8" s="55"/>
      <c r="H8" s="55"/>
      <c r="I8" s="55"/>
      <c r="J8" s="55"/>
    </row>
    <row r="9" customFormat="false" ht="16.5" hidden="false" customHeight="true" outlineLevel="0" collapsed="false">
      <c r="C9" s="55" t="s">
        <v>79</v>
      </c>
      <c r="D9" s="55"/>
      <c r="E9" s="55"/>
      <c r="F9" s="55"/>
      <c r="G9" s="55"/>
      <c r="H9" s="55"/>
      <c r="I9" s="55"/>
      <c r="J9" s="55"/>
    </row>
    <row r="10" customFormat="false" ht="16.5" hidden="false" customHeight="true" outlineLevel="0" collapsed="false">
      <c r="C10" s="7" t="s">
        <v>80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customFormat="false" ht="16.5" hidden="false" customHeight="true" outlineLevel="0" collapsed="false">
      <c r="C12" s="7" t="s">
        <v>81</v>
      </c>
      <c r="D12" s="7"/>
      <c r="E12" s="7"/>
      <c r="F12" s="7"/>
      <c r="G12" s="7"/>
      <c r="H12" s="7"/>
      <c r="I12" s="7"/>
      <c r="J12" s="56"/>
      <c r="K12" s="56"/>
      <c r="L12" s="56"/>
      <c r="M12" s="56"/>
      <c r="N12" s="56"/>
      <c r="O12" s="56"/>
    </row>
    <row r="13" customFormat="false" ht="16.5" hidden="false" customHeight="true" outlineLevel="0" collapsed="false">
      <c r="C13" s="7" t="s">
        <v>78</v>
      </c>
      <c r="D13" s="7"/>
      <c r="E13" s="7"/>
      <c r="F13" s="7"/>
      <c r="G13" s="7"/>
      <c r="H13" s="7"/>
      <c r="I13" s="7"/>
      <c r="J13" s="56"/>
      <c r="K13" s="56"/>
      <c r="L13" s="56"/>
      <c r="M13" s="56"/>
      <c r="N13" s="56"/>
      <c r="O13" s="56"/>
    </row>
    <row r="14" customFormat="false" ht="16.5" hidden="false" customHeight="true" outlineLevel="0" collapsed="false">
      <c r="C14" s="7" t="s">
        <v>79</v>
      </c>
      <c r="D14" s="7"/>
      <c r="E14" s="7"/>
      <c r="F14" s="7"/>
      <c r="G14" s="7"/>
      <c r="H14" s="7"/>
      <c r="I14" s="7"/>
      <c r="J14" s="56"/>
      <c r="K14" s="56"/>
      <c r="L14" s="56"/>
      <c r="M14" s="56"/>
      <c r="N14" s="56"/>
      <c r="O14" s="56"/>
    </row>
    <row r="15" customFormat="false" ht="16.5" hidden="false" customHeight="true" outlineLevel="0" collapsed="false">
      <c r="C15" s="57" t="s">
        <v>82</v>
      </c>
      <c r="D15" s="57"/>
      <c r="E15" s="57"/>
      <c r="F15" s="57"/>
      <c r="G15" s="57"/>
      <c r="H15" s="57"/>
      <c r="I15" s="57"/>
      <c r="J15" s="56"/>
      <c r="K15" s="56"/>
      <c r="L15" s="56"/>
      <c r="M15" s="56"/>
      <c r="N15" s="56"/>
      <c r="O15" s="56"/>
    </row>
    <row r="16" customFormat="false" ht="9" hidden="false" customHeight="true" outlineLevel="0" collapsed="false">
      <c r="C16" s="58"/>
      <c r="D16" s="58"/>
      <c r="E16" s="58"/>
      <c r="F16" s="58"/>
      <c r="G16" s="58"/>
      <c r="H16" s="58"/>
    </row>
    <row r="17" s="61" customFormat="true" ht="67.5" hidden="false" customHeight="true" outlineLevel="0" collapsed="false">
      <c r="A17" s="59"/>
      <c r="B17" s="60" t="s">
        <v>83</v>
      </c>
      <c r="C17" s="60"/>
      <c r="D17" s="60"/>
      <c r="E17" s="60"/>
      <c r="F17" s="60"/>
      <c r="G17" s="60"/>
      <c r="H17" s="60"/>
      <c r="I17" s="60"/>
      <c r="J17" s="60"/>
    </row>
    <row r="18" customFormat="false" ht="13.5" hidden="false" customHeight="true" outlineLevel="0" collapsed="false">
      <c r="B18" s="51"/>
      <c r="C18" s="51"/>
      <c r="D18" s="52"/>
      <c r="G18" s="50"/>
      <c r="H18" s="52" t="s">
        <v>84</v>
      </c>
    </row>
    <row r="19" s="65" customFormat="true" ht="37.5" hidden="false" customHeight="true" outlineLevel="0" collapsed="false">
      <c r="A19" s="62" t="s">
        <v>85</v>
      </c>
      <c r="B19" s="63" t="s">
        <v>86</v>
      </c>
      <c r="C19" s="63"/>
      <c r="D19" s="63" t="s">
        <v>87</v>
      </c>
      <c r="E19" s="63"/>
      <c r="F19" s="63"/>
      <c r="G19" s="63"/>
      <c r="H19" s="64" t="s">
        <v>14</v>
      </c>
    </row>
    <row r="20" s="65" customFormat="true" ht="63" hidden="false" customHeight="false" outlineLevel="0" collapsed="false">
      <c r="A20" s="62"/>
      <c r="B20" s="63"/>
      <c r="C20" s="66" t="s">
        <v>88</v>
      </c>
      <c r="D20" s="66" t="s">
        <v>89</v>
      </c>
      <c r="E20" s="66" t="s">
        <v>90</v>
      </c>
      <c r="F20" s="67" t="s">
        <v>91</v>
      </c>
      <c r="G20" s="67" t="s">
        <v>92</v>
      </c>
      <c r="H20" s="64"/>
    </row>
    <row r="21" s="65" customFormat="true" ht="17.25" hidden="false" customHeight="true" outlineLevel="0" collapsed="false">
      <c r="A21" s="62" t="n">
        <v>1</v>
      </c>
      <c r="B21" s="63" t="n">
        <v>2</v>
      </c>
      <c r="C21" s="63" t="n">
        <v>3</v>
      </c>
      <c r="D21" s="63" t="n">
        <v>3</v>
      </c>
      <c r="E21" s="63" t="n">
        <v>4</v>
      </c>
      <c r="F21" s="68" t="s">
        <v>93</v>
      </c>
      <c r="G21" s="68" t="s">
        <v>94</v>
      </c>
      <c r="H21" s="64" t="n">
        <v>5</v>
      </c>
    </row>
    <row r="22" s="65" customFormat="true" ht="9" hidden="false" customHeight="true" outlineLevel="0" collapsed="false">
      <c r="A22" s="69"/>
      <c r="B22" s="70"/>
      <c r="C22" s="70"/>
      <c r="D22" s="70"/>
      <c r="E22" s="70"/>
      <c r="F22" s="71"/>
      <c r="G22" s="71"/>
      <c r="H22" s="72"/>
    </row>
    <row r="23" s="77" customFormat="true" ht="19.5" hidden="false" customHeight="true" outlineLevel="0" collapsed="false">
      <c r="A23" s="73"/>
      <c r="B23" s="74" t="s">
        <v>95</v>
      </c>
      <c r="C23" s="74"/>
      <c r="D23" s="74"/>
      <c r="E23" s="74"/>
      <c r="F23" s="75"/>
      <c r="G23" s="75"/>
      <c r="H23" s="76" t="n">
        <f aca="false">H25+H31</f>
        <v>34351800</v>
      </c>
    </row>
    <row r="24" s="77" customFormat="true" ht="19.5" hidden="true" customHeight="true" outlineLevel="0" collapsed="false">
      <c r="A24" s="73"/>
      <c r="B24" s="78"/>
      <c r="C24" s="78"/>
      <c r="D24" s="78"/>
      <c r="E24" s="78"/>
      <c r="F24" s="79"/>
      <c r="G24" s="79"/>
      <c r="H24" s="80"/>
    </row>
    <row r="25" s="77" customFormat="true" ht="37.5" hidden="false" customHeight="false" outlineLevel="0" collapsed="false">
      <c r="A25" s="81" t="n">
        <v>1</v>
      </c>
      <c r="B25" s="82" t="s">
        <v>96</v>
      </c>
      <c r="C25" s="74" t="n">
        <v>991</v>
      </c>
      <c r="D25" s="74"/>
      <c r="E25" s="74"/>
      <c r="F25" s="75"/>
      <c r="G25" s="75"/>
      <c r="H25" s="76" t="n">
        <f aca="false">'№6'!H24</f>
        <v>5000</v>
      </c>
    </row>
    <row r="26" s="77" customFormat="true" ht="18.75" hidden="false" customHeight="false" outlineLevel="0" collapsed="false">
      <c r="A26" s="73"/>
      <c r="B26" s="83" t="s">
        <v>97</v>
      </c>
      <c r="C26" s="83" t="n">
        <v>991</v>
      </c>
      <c r="D26" s="84" t="s">
        <v>98</v>
      </c>
      <c r="E26" s="84" t="s">
        <v>99</v>
      </c>
      <c r="F26" s="84"/>
      <c r="G26" s="84"/>
      <c r="H26" s="85" t="n">
        <f aca="false">'№6'!H25</f>
        <v>5000</v>
      </c>
    </row>
    <row r="27" s="77" customFormat="true" ht="93.75" hidden="false" customHeight="false" outlineLevel="0" collapsed="false">
      <c r="A27" s="73"/>
      <c r="B27" s="83" t="s">
        <v>100</v>
      </c>
      <c r="C27" s="83" t="n">
        <v>991</v>
      </c>
      <c r="D27" s="84" t="s">
        <v>98</v>
      </c>
      <c r="E27" s="84" t="s">
        <v>101</v>
      </c>
      <c r="F27" s="84" t="s">
        <v>102</v>
      </c>
      <c r="G27" s="84"/>
      <c r="H27" s="85" t="n">
        <f aca="false">'№6'!H26</f>
        <v>600</v>
      </c>
    </row>
    <row r="28" s="77" customFormat="true" ht="75" hidden="false" customHeight="false" outlineLevel="0" collapsed="false">
      <c r="A28" s="73"/>
      <c r="B28" s="86" t="s">
        <v>103</v>
      </c>
      <c r="C28" s="83" t="n">
        <v>991</v>
      </c>
      <c r="D28" s="84" t="s">
        <v>98</v>
      </c>
      <c r="E28" s="84" t="s">
        <v>104</v>
      </c>
      <c r="F28" s="84" t="s">
        <v>105</v>
      </c>
      <c r="G28" s="84"/>
      <c r="H28" s="85" t="n">
        <f aca="false">'№6'!H31</f>
        <v>4400</v>
      </c>
    </row>
    <row r="29" s="77" customFormat="true" ht="18.75" hidden="true" customHeight="false" outlineLevel="0" collapsed="false">
      <c r="A29" s="73"/>
      <c r="B29" s="83" t="s">
        <v>106</v>
      </c>
      <c r="C29" s="83" t="n">
        <v>991</v>
      </c>
      <c r="D29" s="84" t="s">
        <v>98</v>
      </c>
      <c r="E29" s="84" t="s">
        <v>104</v>
      </c>
      <c r="F29" s="84" t="s">
        <v>107</v>
      </c>
      <c r="G29" s="84"/>
      <c r="H29" s="85" t="n">
        <f aca="false">H30</f>
        <v>3675</v>
      </c>
    </row>
    <row r="30" s="77" customFormat="true" ht="19.5" hidden="true" customHeight="true" outlineLevel="0" collapsed="false">
      <c r="A30" s="73"/>
      <c r="B30" s="83" t="s">
        <v>108</v>
      </c>
      <c r="C30" s="83" t="n">
        <v>991</v>
      </c>
      <c r="D30" s="84" t="s">
        <v>98</v>
      </c>
      <c r="E30" s="84" t="s">
        <v>104</v>
      </c>
      <c r="F30" s="84" t="s">
        <v>107</v>
      </c>
      <c r="G30" s="84" t="s">
        <v>109</v>
      </c>
      <c r="H30" s="85" t="n">
        <v>3675</v>
      </c>
    </row>
    <row r="31" s="87" customFormat="true" ht="36" hidden="false" customHeight="true" outlineLevel="0" collapsed="false">
      <c r="A31" s="73"/>
      <c r="B31" s="82" t="s">
        <v>110</v>
      </c>
      <c r="C31" s="82" t="n">
        <v>992</v>
      </c>
      <c r="D31" s="74"/>
      <c r="E31" s="74"/>
      <c r="F31" s="75"/>
      <c r="G31" s="75"/>
      <c r="H31" s="76" t="n">
        <f aca="false">'№6'!H35</f>
        <v>34346800</v>
      </c>
    </row>
    <row r="32" s="52" customFormat="true" ht="21" hidden="false" customHeight="true" outlineLevel="0" collapsed="false">
      <c r="A32" s="88" t="s">
        <v>111</v>
      </c>
      <c r="B32" s="82" t="s">
        <v>97</v>
      </c>
      <c r="C32" s="82" t="n">
        <v>992</v>
      </c>
      <c r="D32" s="75" t="s">
        <v>98</v>
      </c>
      <c r="E32" s="89" t="s">
        <v>99</v>
      </c>
      <c r="F32" s="90"/>
      <c r="G32" s="91"/>
      <c r="H32" s="76" t="n">
        <f aca="false">H33+H37+H47+H52+H56+H61</f>
        <v>7796186</v>
      </c>
    </row>
    <row r="33" s="52" customFormat="true" ht="54" hidden="false" customHeight="true" outlineLevel="0" collapsed="false">
      <c r="A33" s="92"/>
      <c r="B33" s="83" t="s">
        <v>112</v>
      </c>
      <c r="C33" s="83" t="n">
        <v>992</v>
      </c>
      <c r="D33" s="84" t="s">
        <v>98</v>
      </c>
      <c r="E33" s="84" t="s">
        <v>113</v>
      </c>
      <c r="F33" s="84"/>
      <c r="G33" s="84"/>
      <c r="H33" s="85" t="n">
        <f aca="false">'№6'!H37</f>
        <v>669624</v>
      </c>
    </row>
    <row r="34" s="52" customFormat="true" ht="39" hidden="true" customHeight="true" outlineLevel="0" collapsed="false">
      <c r="A34" s="93"/>
      <c r="B34" s="83" t="s">
        <v>114</v>
      </c>
      <c r="C34" s="83" t="n">
        <v>992</v>
      </c>
      <c r="D34" s="84" t="s">
        <v>98</v>
      </c>
      <c r="E34" s="84" t="s">
        <v>113</v>
      </c>
      <c r="F34" s="84" t="s">
        <v>115</v>
      </c>
      <c r="G34" s="84"/>
      <c r="H34" s="85" t="e">
        <f aca="false">H35</f>
        <v>#REF!</v>
      </c>
    </row>
    <row r="35" s="52" customFormat="true" ht="18" hidden="true" customHeight="true" outlineLevel="0" collapsed="false">
      <c r="A35" s="93"/>
      <c r="B35" s="83" t="s">
        <v>116</v>
      </c>
      <c r="C35" s="83" t="n">
        <v>992</v>
      </c>
      <c r="D35" s="84" t="s">
        <v>98</v>
      </c>
      <c r="E35" s="84" t="s">
        <v>113</v>
      </c>
      <c r="F35" s="84" t="s">
        <v>117</v>
      </c>
      <c r="G35" s="84"/>
      <c r="H35" s="85" t="e">
        <f aca="false">H36</f>
        <v>#REF!</v>
      </c>
    </row>
    <row r="36" s="52" customFormat="true" ht="38.25" hidden="true" customHeight="true" outlineLevel="0" collapsed="false">
      <c r="A36" s="93"/>
      <c r="B36" s="83" t="s">
        <v>118</v>
      </c>
      <c r="C36" s="83" t="n">
        <v>922</v>
      </c>
      <c r="D36" s="84" t="s">
        <v>98</v>
      </c>
      <c r="E36" s="84" t="s">
        <v>113</v>
      </c>
      <c r="F36" s="84" t="s">
        <v>119</v>
      </c>
      <c r="G36" s="84"/>
      <c r="H36" s="85" t="e">
        <f aca="false">#REF!</f>
        <v>#REF!</v>
      </c>
    </row>
    <row r="37" s="94" customFormat="true" ht="93.75" hidden="false" customHeight="true" outlineLevel="0" collapsed="false">
      <c r="A37" s="92"/>
      <c r="B37" s="83" t="s">
        <v>120</v>
      </c>
      <c r="C37" s="83" t="n">
        <v>992</v>
      </c>
      <c r="D37" s="84" t="s">
        <v>98</v>
      </c>
      <c r="E37" s="84" t="s">
        <v>121</v>
      </c>
      <c r="F37" s="84"/>
      <c r="G37" s="84"/>
      <c r="H37" s="85" t="n">
        <f aca="false">'№6'!H42</f>
        <v>6591209</v>
      </c>
    </row>
    <row r="38" s="94" customFormat="true" ht="57" hidden="true" customHeight="true" outlineLevel="0" collapsed="false">
      <c r="A38" s="93"/>
      <c r="B38" s="83" t="s">
        <v>122</v>
      </c>
      <c r="C38" s="83" t="n">
        <v>992</v>
      </c>
      <c r="D38" s="84" t="s">
        <v>98</v>
      </c>
      <c r="E38" s="84" t="s">
        <v>121</v>
      </c>
      <c r="F38" s="84" t="s">
        <v>123</v>
      </c>
      <c r="G38" s="84"/>
      <c r="H38" s="85" t="n">
        <f aca="false">H39+H44</f>
        <v>4200956</v>
      </c>
    </row>
    <row r="39" s="94" customFormat="true" ht="57" hidden="true" customHeight="true" outlineLevel="0" collapsed="false">
      <c r="A39" s="93"/>
      <c r="B39" s="83" t="s">
        <v>124</v>
      </c>
      <c r="C39" s="83" t="n">
        <v>992</v>
      </c>
      <c r="D39" s="84" t="s">
        <v>98</v>
      </c>
      <c r="E39" s="84" t="s">
        <v>121</v>
      </c>
      <c r="F39" s="84" t="s">
        <v>125</v>
      </c>
      <c r="G39" s="84"/>
      <c r="H39" s="85" t="n">
        <f aca="false">H40</f>
        <v>4197056</v>
      </c>
    </row>
    <row r="40" s="94" customFormat="true" ht="40.5" hidden="true" customHeight="true" outlineLevel="0" collapsed="false">
      <c r="A40" s="93"/>
      <c r="B40" s="83" t="s">
        <v>118</v>
      </c>
      <c r="C40" s="83" t="n">
        <v>992</v>
      </c>
      <c r="D40" s="84" t="s">
        <v>98</v>
      </c>
      <c r="E40" s="84" t="s">
        <v>121</v>
      </c>
      <c r="F40" s="84" t="s">
        <v>126</v>
      </c>
      <c r="G40" s="84"/>
      <c r="H40" s="85" t="n">
        <f aca="false">H41+H42+H43</f>
        <v>4197056</v>
      </c>
    </row>
    <row r="41" s="94" customFormat="true" ht="127.5" hidden="true" customHeight="true" outlineLevel="0" collapsed="false">
      <c r="A41" s="93"/>
      <c r="B41" s="83" t="s">
        <v>127</v>
      </c>
      <c r="C41" s="83" t="n">
        <v>992</v>
      </c>
      <c r="D41" s="84" t="s">
        <v>98</v>
      </c>
      <c r="E41" s="84" t="s">
        <v>121</v>
      </c>
      <c r="F41" s="84" t="s">
        <v>126</v>
      </c>
      <c r="G41" s="84" t="s">
        <v>128</v>
      </c>
      <c r="H41" s="85" t="n">
        <v>3454076</v>
      </c>
    </row>
    <row r="42" s="94" customFormat="true" ht="56.25" hidden="true" customHeight="true" outlineLevel="0" collapsed="false">
      <c r="A42" s="93"/>
      <c r="B42" s="83" t="s">
        <v>129</v>
      </c>
      <c r="C42" s="83" t="n">
        <v>992</v>
      </c>
      <c r="D42" s="84" t="s">
        <v>98</v>
      </c>
      <c r="E42" s="84" t="s">
        <v>121</v>
      </c>
      <c r="F42" s="84" t="s">
        <v>126</v>
      </c>
      <c r="G42" s="84" t="s">
        <v>130</v>
      </c>
      <c r="H42" s="85" t="n">
        <v>685980</v>
      </c>
    </row>
    <row r="43" s="94" customFormat="true" ht="21.75" hidden="true" customHeight="true" outlineLevel="0" collapsed="false">
      <c r="A43" s="93"/>
      <c r="B43" s="83" t="s">
        <v>131</v>
      </c>
      <c r="C43" s="83" t="n">
        <v>992</v>
      </c>
      <c r="D43" s="84" t="s">
        <v>98</v>
      </c>
      <c r="E43" s="84" t="s">
        <v>121</v>
      </c>
      <c r="F43" s="84" t="s">
        <v>126</v>
      </c>
      <c r="G43" s="84" t="s">
        <v>132</v>
      </c>
      <c r="H43" s="85" t="n">
        <v>57000</v>
      </c>
    </row>
    <row r="44" s="94" customFormat="true" ht="38.25" hidden="true" customHeight="true" outlineLevel="0" collapsed="false">
      <c r="A44" s="92"/>
      <c r="B44" s="83" t="s">
        <v>133</v>
      </c>
      <c r="C44" s="83" t="n">
        <v>992</v>
      </c>
      <c r="D44" s="84" t="s">
        <v>98</v>
      </c>
      <c r="E44" s="84" t="s">
        <v>121</v>
      </c>
      <c r="F44" s="84" t="s">
        <v>134</v>
      </c>
      <c r="G44" s="84"/>
      <c r="H44" s="85" t="n">
        <f aca="false">H45</f>
        <v>3900</v>
      </c>
    </row>
    <row r="45" s="94" customFormat="true" ht="90.75" hidden="true" customHeight="true" outlineLevel="0" collapsed="false">
      <c r="A45" s="93"/>
      <c r="B45" s="83" t="s">
        <v>135</v>
      </c>
      <c r="C45" s="83" t="n">
        <v>992</v>
      </c>
      <c r="D45" s="84" t="s">
        <v>98</v>
      </c>
      <c r="E45" s="84" t="s">
        <v>121</v>
      </c>
      <c r="F45" s="84" t="s">
        <v>136</v>
      </c>
      <c r="G45" s="84"/>
      <c r="H45" s="85" t="n">
        <f aca="false">H46</f>
        <v>3900</v>
      </c>
    </row>
    <row r="46" s="94" customFormat="true" ht="56.25" hidden="true" customHeight="false" outlineLevel="0" collapsed="false">
      <c r="A46" s="93"/>
      <c r="B46" s="83" t="s">
        <v>129</v>
      </c>
      <c r="C46" s="83" t="n">
        <v>992</v>
      </c>
      <c r="D46" s="84" t="s">
        <v>98</v>
      </c>
      <c r="E46" s="84" t="s">
        <v>121</v>
      </c>
      <c r="F46" s="84" t="s">
        <v>136</v>
      </c>
      <c r="G46" s="84" t="s">
        <v>130</v>
      </c>
      <c r="H46" s="85" t="n">
        <v>3900</v>
      </c>
    </row>
    <row r="47" s="94" customFormat="true" ht="75" hidden="true" customHeight="true" outlineLevel="0" collapsed="false">
      <c r="A47" s="92"/>
      <c r="B47" s="95" t="s">
        <v>103</v>
      </c>
      <c r="C47" s="83" t="n">
        <v>992</v>
      </c>
      <c r="D47" s="84" t="s">
        <v>98</v>
      </c>
      <c r="E47" s="84" t="s">
        <v>104</v>
      </c>
      <c r="F47" s="84"/>
      <c r="G47" s="84"/>
      <c r="H47" s="85" t="n">
        <f aca="false">'№6'!H32</f>
        <v>4400</v>
      </c>
    </row>
    <row r="48" s="94" customFormat="true" ht="37.5" hidden="true" customHeight="false" outlineLevel="0" collapsed="false">
      <c r="A48" s="93"/>
      <c r="B48" s="83" t="s">
        <v>137</v>
      </c>
      <c r="C48" s="83" t="n">
        <v>992</v>
      </c>
      <c r="D48" s="84" t="s">
        <v>98</v>
      </c>
      <c r="E48" s="84" t="s">
        <v>104</v>
      </c>
      <c r="F48" s="84" t="s">
        <v>102</v>
      </c>
      <c r="G48" s="84"/>
      <c r="H48" s="85" t="n">
        <f aca="false">H49</f>
        <v>3675</v>
      </c>
    </row>
    <row r="49" s="94" customFormat="true" ht="18.75" hidden="true" customHeight="false" outlineLevel="0" collapsed="false">
      <c r="A49" s="93"/>
      <c r="B49" s="83" t="s">
        <v>138</v>
      </c>
      <c r="C49" s="83" t="n">
        <v>992</v>
      </c>
      <c r="D49" s="84" t="s">
        <v>98</v>
      </c>
      <c r="E49" s="84" t="s">
        <v>104</v>
      </c>
      <c r="F49" s="84" t="s">
        <v>105</v>
      </c>
      <c r="G49" s="84"/>
      <c r="H49" s="85" t="n">
        <f aca="false">H50</f>
        <v>3675</v>
      </c>
    </row>
    <row r="50" s="94" customFormat="true" ht="37.5" hidden="true" customHeight="false" outlineLevel="0" collapsed="false">
      <c r="A50" s="93"/>
      <c r="B50" s="83" t="s">
        <v>139</v>
      </c>
      <c r="C50" s="83" t="n">
        <v>992</v>
      </c>
      <c r="D50" s="84" t="s">
        <v>98</v>
      </c>
      <c r="E50" s="84" t="s">
        <v>104</v>
      </c>
      <c r="F50" s="84" t="s">
        <v>140</v>
      </c>
      <c r="G50" s="84"/>
      <c r="H50" s="85" t="n">
        <f aca="false">H51</f>
        <v>3675</v>
      </c>
    </row>
    <row r="51" s="94" customFormat="true" ht="18.75" hidden="true" customHeight="false" outlineLevel="0" collapsed="false">
      <c r="A51" s="93"/>
      <c r="B51" s="83" t="s">
        <v>108</v>
      </c>
      <c r="C51" s="83" t="n">
        <v>992</v>
      </c>
      <c r="D51" s="84" t="s">
        <v>98</v>
      </c>
      <c r="E51" s="84" t="s">
        <v>104</v>
      </c>
      <c r="F51" s="84" t="s">
        <v>140</v>
      </c>
      <c r="G51" s="84" t="s">
        <v>109</v>
      </c>
      <c r="H51" s="85" t="n">
        <v>3675</v>
      </c>
    </row>
    <row r="52" s="94" customFormat="true" ht="39.75" hidden="true" customHeight="true" outlineLevel="0" collapsed="false">
      <c r="A52" s="93"/>
      <c r="B52" s="83" t="s">
        <v>141</v>
      </c>
      <c r="C52" s="83" t="n">
        <v>992</v>
      </c>
      <c r="D52" s="84" t="s">
        <v>98</v>
      </c>
      <c r="E52" s="84" t="s">
        <v>142</v>
      </c>
      <c r="F52" s="84"/>
      <c r="G52" s="84"/>
      <c r="H52" s="85" t="n">
        <f aca="false">'№6'!H56</f>
        <v>0</v>
      </c>
    </row>
    <row r="53" s="94" customFormat="true" ht="51.75" hidden="true" customHeight="true" outlineLevel="0" collapsed="false">
      <c r="A53" s="93"/>
      <c r="B53" s="83" t="s">
        <v>143</v>
      </c>
      <c r="C53" s="83" t="n">
        <v>992</v>
      </c>
      <c r="D53" s="84" t="s">
        <v>98</v>
      </c>
      <c r="E53" s="84" t="s">
        <v>142</v>
      </c>
      <c r="F53" s="84" t="s">
        <v>144</v>
      </c>
      <c r="G53" s="84"/>
      <c r="H53" s="85" t="n">
        <f aca="false">H54</f>
        <v>510000</v>
      </c>
    </row>
    <row r="54" s="96" customFormat="true" ht="23.25" hidden="true" customHeight="true" outlineLevel="0" collapsed="false">
      <c r="A54" s="88"/>
      <c r="B54" s="83" t="s">
        <v>145</v>
      </c>
      <c r="C54" s="83" t="n">
        <v>992</v>
      </c>
      <c r="D54" s="84" t="s">
        <v>98</v>
      </c>
      <c r="E54" s="84" t="s">
        <v>142</v>
      </c>
      <c r="F54" s="84" t="s">
        <v>146</v>
      </c>
      <c r="G54" s="84"/>
      <c r="H54" s="85" t="n">
        <f aca="false">H55</f>
        <v>510000</v>
      </c>
    </row>
    <row r="55" s="94" customFormat="true" ht="51.75" hidden="true" customHeight="true" outlineLevel="0" collapsed="false">
      <c r="A55" s="93"/>
      <c r="B55" s="83" t="s">
        <v>129</v>
      </c>
      <c r="C55" s="83" t="n">
        <v>992</v>
      </c>
      <c r="D55" s="84" t="s">
        <v>98</v>
      </c>
      <c r="E55" s="84" t="s">
        <v>142</v>
      </c>
      <c r="F55" s="84" t="s">
        <v>146</v>
      </c>
      <c r="G55" s="84" t="s">
        <v>130</v>
      </c>
      <c r="H55" s="85" t="n">
        <f aca="false">486788+23212</f>
        <v>510000</v>
      </c>
    </row>
    <row r="56" s="94" customFormat="true" ht="18" hidden="false" customHeight="true" outlineLevel="0" collapsed="false">
      <c r="A56" s="92"/>
      <c r="B56" s="83" t="s">
        <v>147</v>
      </c>
      <c r="C56" s="83" t="n">
        <v>992</v>
      </c>
      <c r="D56" s="84" t="s">
        <v>98</v>
      </c>
      <c r="E56" s="84" t="s">
        <v>148</v>
      </c>
      <c r="F56" s="84"/>
      <c r="G56" s="84"/>
      <c r="H56" s="85" t="n">
        <f aca="false">'№6'!H60</f>
        <v>100000</v>
      </c>
    </row>
    <row r="57" s="94" customFormat="true" ht="54.75" hidden="true" customHeight="true" outlineLevel="0" collapsed="false">
      <c r="A57" s="93"/>
      <c r="B57" s="83" t="s">
        <v>122</v>
      </c>
      <c r="C57" s="83" t="n">
        <v>992</v>
      </c>
      <c r="D57" s="84" t="s">
        <v>98</v>
      </c>
      <c r="E57" s="84" t="s">
        <v>148</v>
      </c>
      <c r="F57" s="84" t="s">
        <v>123</v>
      </c>
      <c r="G57" s="84"/>
      <c r="H57" s="85" t="n">
        <f aca="false">H58</f>
        <v>50000</v>
      </c>
    </row>
    <row r="58" s="94" customFormat="true" ht="36" hidden="true" customHeight="true" outlineLevel="0" collapsed="false">
      <c r="A58" s="93"/>
      <c r="B58" s="83" t="s">
        <v>149</v>
      </c>
      <c r="C58" s="83" t="n">
        <v>992</v>
      </c>
      <c r="D58" s="84" t="s">
        <v>98</v>
      </c>
      <c r="E58" s="84" t="s">
        <v>148</v>
      </c>
      <c r="F58" s="84" t="s">
        <v>150</v>
      </c>
      <c r="G58" s="84"/>
      <c r="H58" s="85" t="n">
        <f aca="false">H59</f>
        <v>50000</v>
      </c>
    </row>
    <row r="59" s="94" customFormat="true" ht="23.25" hidden="true" customHeight="true" outlineLevel="0" collapsed="false">
      <c r="A59" s="93"/>
      <c r="B59" s="83" t="s">
        <v>151</v>
      </c>
      <c r="C59" s="83" t="n">
        <v>992</v>
      </c>
      <c r="D59" s="84" t="s">
        <v>98</v>
      </c>
      <c r="E59" s="84" t="s">
        <v>148</v>
      </c>
      <c r="F59" s="84" t="s">
        <v>152</v>
      </c>
      <c r="G59" s="84"/>
      <c r="H59" s="85" t="n">
        <f aca="false">H60</f>
        <v>50000</v>
      </c>
    </row>
    <row r="60" s="94" customFormat="true" ht="18.75" hidden="true" customHeight="false" outlineLevel="0" collapsed="false">
      <c r="A60" s="93"/>
      <c r="B60" s="83" t="s">
        <v>131</v>
      </c>
      <c r="C60" s="83" t="n">
        <v>992</v>
      </c>
      <c r="D60" s="84" t="s">
        <v>98</v>
      </c>
      <c r="E60" s="84" t="s">
        <v>148</v>
      </c>
      <c r="F60" s="84" t="s">
        <v>152</v>
      </c>
      <c r="G60" s="84" t="s">
        <v>132</v>
      </c>
      <c r="H60" s="85" t="n">
        <v>50000</v>
      </c>
    </row>
    <row r="61" s="94" customFormat="true" ht="21" hidden="false" customHeight="true" outlineLevel="0" collapsed="false">
      <c r="A61" s="92"/>
      <c r="B61" s="83" t="s">
        <v>153</v>
      </c>
      <c r="C61" s="83" t="n">
        <v>992</v>
      </c>
      <c r="D61" s="84" t="s">
        <v>98</v>
      </c>
      <c r="E61" s="84" t="s">
        <v>154</v>
      </c>
      <c r="F61" s="84"/>
      <c r="G61" s="84"/>
      <c r="H61" s="85" t="n">
        <f aca="false">'№6'!H65</f>
        <v>430953</v>
      </c>
    </row>
    <row r="62" s="94" customFormat="true" ht="23.25" hidden="true" customHeight="true" outlineLevel="0" collapsed="false">
      <c r="A62" s="92"/>
      <c r="B62" s="83" t="s">
        <v>155</v>
      </c>
      <c r="C62" s="83" t="n">
        <v>992</v>
      </c>
      <c r="D62" s="84" t="s">
        <v>98</v>
      </c>
      <c r="E62" s="84" t="s">
        <v>154</v>
      </c>
      <c r="F62" s="84" t="s">
        <v>156</v>
      </c>
      <c r="G62" s="84"/>
      <c r="H62" s="85" t="n">
        <f aca="false">H63</f>
        <v>76000</v>
      </c>
    </row>
    <row r="63" s="94" customFormat="true" ht="39" hidden="true" customHeight="true" outlineLevel="0" collapsed="false">
      <c r="A63" s="93"/>
      <c r="B63" s="83" t="s">
        <v>157</v>
      </c>
      <c r="C63" s="83" t="n">
        <v>992</v>
      </c>
      <c r="D63" s="84" t="s">
        <v>98</v>
      </c>
      <c r="E63" s="84" t="s">
        <v>154</v>
      </c>
      <c r="F63" s="84" t="s">
        <v>158</v>
      </c>
      <c r="G63" s="84"/>
      <c r="H63" s="85" t="n">
        <f aca="false">H64+H66</f>
        <v>76000</v>
      </c>
    </row>
    <row r="64" s="94" customFormat="true" ht="95.25" hidden="true" customHeight="true" outlineLevel="0" collapsed="false">
      <c r="A64" s="93"/>
      <c r="B64" s="83" t="s">
        <v>159</v>
      </c>
      <c r="C64" s="83" t="n">
        <v>992</v>
      </c>
      <c r="D64" s="84" t="s">
        <v>98</v>
      </c>
      <c r="E64" s="84" t="s">
        <v>154</v>
      </c>
      <c r="F64" s="84" t="s">
        <v>160</v>
      </c>
      <c r="G64" s="84"/>
      <c r="H64" s="85" t="n">
        <f aca="false">H65</f>
        <v>50000</v>
      </c>
    </row>
    <row r="65" s="94" customFormat="true" ht="56.25" hidden="true" customHeight="false" outlineLevel="0" collapsed="false">
      <c r="A65" s="93"/>
      <c r="B65" s="83" t="s">
        <v>129</v>
      </c>
      <c r="C65" s="83" t="n">
        <v>992</v>
      </c>
      <c r="D65" s="84" t="s">
        <v>98</v>
      </c>
      <c r="E65" s="84" t="s">
        <v>154</v>
      </c>
      <c r="F65" s="84" t="s">
        <v>160</v>
      </c>
      <c r="G65" s="84" t="s">
        <v>130</v>
      </c>
      <c r="H65" s="85" t="n">
        <v>50000</v>
      </c>
    </row>
    <row r="66" s="94" customFormat="true" ht="36.75" hidden="true" customHeight="true" outlineLevel="0" collapsed="false">
      <c r="A66" s="93"/>
      <c r="B66" s="83" t="s">
        <v>161</v>
      </c>
      <c r="C66" s="83" t="n">
        <v>992</v>
      </c>
      <c r="D66" s="84" t="s">
        <v>98</v>
      </c>
      <c r="E66" s="84" t="s">
        <v>154</v>
      </c>
      <c r="F66" s="84" t="s">
        <v>162</v>
      </c>
      <c r="G66" s="84"/>
      <c r="H66" s="85" t="n">
        <f aca="false">H67</f>
        <v>26000</v>
      </c>
    </row>
    <row r="67" s="94" customFormat="true" ht="18.75" hidden="true" customHeight="false" outlineLevel="0" collapsed="false">
      <c r="A67" s="93"/>
      <c r="B67" s="83" t="s">
        <v>108</v>
      </c>
      <c r="C67" s="83" t="n">
        <v>992</v>
      </c>
      <c r="D67" s="84" t="s">
        <v>98</v>
      </c>
      <c r="E67" s="84" t="s">
        <v>154</v>
      </c>
      <c r="F67" s="84" t="s">
        <v>162</v>
      </c>
      <c r="G67" s="84" t="s">
        <v>109</v>
      </c>
      <c r="H67" s="85" t="n">
        <v>26000</v>
      </c>
    </row>
    <row r="68" s="94" customFormat="true" ht="57.75" hidden="true" customHeight="true" outlineLevel="0" collapsed="false">
      <c r="A68" s="93"/>
      <c r="B68" s="83" t="s">
        <v>143</v>
      </c>
      <c r="C68" s="83" t="n">
        <v>992</v>
      </c>
      <c r="D68" s="84" t="s">
        <v>98</v>
      </c>
      <c r="E68" s="84" t="s">
        <v>154</v>
      </c>
      <c r="F68" s="84" t="s">
        <v>144</v>
      </c>
      <c r="G68" s="84"/>
      <c r="H68" s="85" t="n">
        <f aca="false">H69</f>
        <v>72000</v>
      </c>
    </row>
    <row r="69" s="94" customFormat="true" ht="37.5" hidden="true" customHeight="false" outlineLevel="0" collapsed="false">
      <c r="A69" s="93"/>
      <c r="B69" s="83" t="s">
        <v>163</v>
      </c>
      <c r="C69" s="83" t="n">
        <v>992</v>
      </c>
      <c r="D69" s="84" t="s">
        <v>98</v>
      </c>
      <c r="E69" s="84" t="s">
        <v>154</v>
      </c>
      <c r="F69" s="84" t="s">
        <v>164</v>
      </c>
      <c r="G69" s="84"/>
      <c r="H69" s="85" t="n">
        <f aca="false">H75</f>
        <v>72000</v>
      </c>
    </row>
    <row r="70" s="94" customFormat="true" ht="21.75" hidden="true" customHeight="true" outlineLevel="0" collapsed="false">
      <c r="A70" s="93"/>
      <c r="B70" s="83" t="s">
        <v>165</v>
      </c>
      <c r="C70" s="83" t="n">
        <v>992</v>
      </c>
      <c r="D70" s="84" t="s">
        <v>98</v>
      </c>
      <c r="E70" s="84" t="s">
        <v>154</v>
      </c>
      <c r="F70" s="84" t="s">
        <v>166</v>
      </c>
      <c r="G70" s="84" t="s">
        <v>167</v>
      </c>
      <c r="H70" s="85" t="n">
        <v>0</v>
      </c>
    </row>
    <row r="71" s="94" customFormat="true" ht="18.75" hidden="true" customHeight="false" outlineLevel="0" collapsed="false">
      <c r="A71" s="93"/>
      <c r="B71" s="83" t="s">
        <v>165</v>
      </c>
      <c r="C71" s="83" t="n">
        <v>992</v>
      </c>
      <c r="D71" s="84" t="s">
        <v>98</v>
      </c>
      <c r="E71" s="84" t="s">
        <v>154</v>
      </c>
      <c r="F71" s="84" t="s">
        <v>166</v>
      </c>
      <c r="G71" s="84" t="s">
        <v>167</v>
      </c>
      <c r="H71" s="85" t="n">
        <f aca="false">10000-10000</f>
        <v>0</v>
      </c>
    </row>
    <row r="72" s="94" customFormat="true" ht="75" hidden="true" customHeight="false" outlineLevel="0" collapsed="false">
      <c r="A72" s="93"/>
      <c r="B72" s="83" t="s">
        <v>168</v>
      </c>
      <c r="C72" s="83" t="n">
        <v>992</v>
      </c>
      <c r="D72" s="84" t="s">
        <v>98</v>
      </c>
      <c r="E72" s="84" t="s">
        <v>154</v>
      </c>
      <c r="F72" s="84" t="s">
        <v>166</v>
      </c>
      <c r="G72" s="84" t="s">
        <v>169</v>
      </c>
      <c r="H72" s="85"/>
    </row>
    <row r="73" s="94" customFormat="true" ht="37.5" hidden="true" customHeight="false" outlineLevel="0" collapsed="false">
      <c r="A73" s="93"/>
      <c r="B73" s="83" t="s">
        <v>170</v>
      </c>
      <c r="C73" s="83" t="n">
        <v>992</v>
      </c>
      <c r="D73" s="84" t="s">
        <v>98</v>
      </c>
      <c r="E73" s="84" t="s">
        <v>154</v>
      </c>
      <c r="F73" s="84" t="s">
        <v>171</v>
      </c>
      <c r="G73" s="84"/>
      <c r="H73" s="85" t="e">
        <f aca="false">#REF!</f>
        <v>#REF!</v>
      </c>
    </row>
    <row r="74" s="94" customFormat="true" ht="0.75" hidden="true" customHeight="true" outlineLevel="0" collapsed="false">
      <c r="A74" s="93"/>
      <c r="B74" s="83" t="s">
        <v>172</v>
      </c>
      <c r="C74" s="83" t="n">
        <v>992</v>
      </c>
      <c r="D74" s="84" t="s">
        <v>98</v>
      </c>
      <c r="E74" s="84" t="s">
        <v>173</v>
      </c>
      <c r="F74" s="84" t="s">
        <v>171</v>
      </c>
      <c r="G74" s="84" t="s">
        <v>174</v>
      </c>
      <c r="H74" s="85" t="n">
        <v>0</v>
      </c>
    </row>
    <row r="75" s="94" customFormat="true" ht="56.25" hidden="true" customHeight="false" outlineLevel="0" collapsed="false">
      <c r="A75" s="93"/>
      <c r="B75" s="83" t="s">
        <v>129</v>
      </c>
      <c r="C75" s="83" t="n">
        <v>992</v>
      </c>
      <c r="D75" s="84" t="s">
        <v>98</v>
      </c>
      <c r="E75" s="84" t="s">
        <v>154</v>
      </c>
      <c r="F75" s="84" t="s">
        <v>164</v>
      </c>
      <c r="G75" s="84" t="s">
        <v>130</v>
      </c>
      <c r="H75" s="85" t="n">
        <f aca="false">180000-108000</f>
        <v>72000</v>
      </c>
    </row>
    <row r="76" s="94" customFormat="true" ht="18.75" hidden="true" customHeight="true" outlineLevel="0" collapsed="false">
      <c r="A76" s="93"/>
      <c r="B76" s="83" t="s">
        <v>175</v>
      </c>
      <c r="C76" s="83" t="n">
        <v>992</v>
      </c>
      <c r="D76" s="84" t="s">
        <v>98</v>
      </c>
      <c r="E76" s="84" t="s">
        <v>173</v>
      </c>
      <c r="F76" s="84" t="s">
        <v>176</v>
      </c>
      <c r="G76" s="84" t="s">
        <v>174</v>
      </c>
      <c r="H76" s="85" t="n">
        <v>0</v>
      </c>
    </row>
    <row r="77" s="94" customFormat="true" ht="18.75" hidden="false" customHeight="false" outlineLevel="0" collapsed="false">
      <c r="A77" s="93" t="s">
        <v>177</v>
      </c>
      <c r="B77" s="82" t="s">
        <v>178</v>
      </c>
      <c r="C77" s="82" t="n">
        <v>992</v>
      </c>
      <c r="D77" s="97" t="s">
        <v>113</v>
      </c>
      <c r="E77" s="97" t="s">
        <v>99</v>
      </c>
      <c r="F77" s="97"/>
      <c r="G77" s="97"/>
      <c r="H77" s="76" t="n">
        <f aca="false">H78</f>
        <v>441678</v>
      </c>
    </row>
    <row r="78" s="96" customFormat="true" ht="37.5" hidden="false" customHeight="false" outlineLevel="0" collapsed="false">
      <c r="A78" s="98"/>
      <c r="B78" s="83" t="s">
        <v>179</v>
      </c>
      <c r="C78" s="83" t="n">
        <v>992</v>
      </c>
      <c r="D78" s="84" t="s">
        <v>113</v>
      </c>
      <c r="E78" s="84" t="s">
        <v>101</v>
      </c>
      <c r="F78" s="84"/>
      <c r="G78" s="84"/>
      <c r="H78" s="85" t="n">
        <f aca="false">'№6'!H89</f>
        <v>441678</v>
      </c>
    </row>
    <row r="79" s="96" customFormat="true" ht="56.25" hidden="true" customHeight="false" outlineLevel="0" collapsed="false">
      <c r="A79" s="98"/>
      <c r="B79" s="83" t="s">
        <v>122</v>
      </c>
      <c r="C79" s="83" t="n">
        <v>992</v>
      </c>
      <c r="D79" s="84" t="s">
        <v>113</v>
      </c>
      <c r="E79" s="84" t="s">
        <v>101</v>
      </c>
      <c r="F79" s="84" t="s">
        <v>123</v>
      </c>
      <c r="G79" s="84"/>
      <c r="H79" s="85" t="n">
        <f aca="false">H80</f>
        <v>400714</v>
      </c>
    </row>
    <row r="80" s="94" customFormat="true" ht="37.5" hidden="true" customHeight="false" outlineLevel="0" collapsed="false">
      <c r="A80" s="93"/>
      <c r="B80" s="83" t="s">
        <v>133</v>
      </c>
      <c r="C80" s="83" t="n">
        <v>992</v>
      </c>
      <c r="D80" s="84" t="s">
        <v>113</v>
      </c>
      <c r="E80" s="84" t="s">
        <v>101</v>
      </c>
      <c r="F80" s="84" t="s">
        <v>134</v>
      </c>
      <c r="G80" s="84"/>
      <c r="H80" s="85" t="n">
        <f aca="false">H81+H83</f>
        <v>400714</v>
      </c>
    </row>
    <row r="81" s="94" customFormat="true" ht="57.75" hidden="true" customHeight="true" outlineLevel="0" collapsed="false">
      <c r="A81" s="93"/>
      <c r="B81" s="83" t="s">
        <v>180</v>
      </c>
      <c r="C81" s="83" t="n">
        <v>992</v>
      </c>
      <c r="D81" s="84" t="s">
        <v>113</v>
      </c>
      <c r="E81" s="84" t="s">
        <v>101</v>
      </c>
      <c r="F81" s="84" t="s">
        <v>181</v>
      </c>
      <c r="G81" s="84"/>
      <c r="H81" s="85" t="n">
        <f aca="false">H82</f>
        <v>390600</v>
      </c>
    </row>
    <row r="82" s="94" customFormat="true" ht="131.25" hidden="true" customHeight="true" outlineLevel="0" collapsed="false">
      <c r="A82" s="93"/>
      <c r="B82" s="83" t="s">
        <v>127</v>
      </c>
      <c r="C82" s="83" t="n">
        <v>992</v>
      </c>
      <c r="D82" s="84" t="s">
        <v>113</v>
      </c>
      <c r="E82" s="84" t="s">
        <v>101</v>
      </c>
      <c r="F82" s="84" t="s">
        <v>181</v>
      </c>
      <c r="G82" s="84" t="s">
        <v>128</v>
      </c>
      <c r="H82" s="85" t="n">
        <f aca="false">384200+6400</f>
        <v>390600</v>
      </c>
    </row>
    <row r="83" s="94" customFormat="true" ht="69.75" hidden="true" customHeight="true" outlineLevel="0" collapsed="false">
      <c r="A83" s="93"/>
      <c r="B83" s="83" t="s">
        <v>180</v>
      </c>
      <c r="C83" s="83" t="n">
        <v>992</v>
      </c>
      <c r="D83" s="84" t="s">
        <v>113</v>
      </c>
      <c r="E83" s="84" t="s">
        <v>101</v>
      </c>
      <c r="F83" s="84" t="s">
        <v>182</v>
      </c>
      <c r="G83" s="84"/>
      <c r="H83" s="85" t="n">
        <f aca="false">H84</f>
        <v>10114</v>
      </c>
    </row>
    <row r="84" s="94" customFormat="true" ht="77.25" hidden="true" customHeight="true" outlineLevel="0" collapsed="false">
      <c r="A84" s="93"/>
      <c r="B84" s="83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83" t="n">
        <v>992</v>
      </c>
      <c r="D84" s="84" t="s">
        <v>113</v>
      </c>
      <c r="E84" s="84" t="s">
        <v>101</v>
      </c>
      <c r="F84" s="84" t="s">
        <v>182</v>
      </c>
      <c r="G84" s="84" t="s">
        <v>128</v>
      </c>
      <c r="H84" s="85" t="n">
        <f aca="false">9114+1000</f>
        <v>10114</v>
      </c>
    </row>
    <row r="85" s="94" customFormat="true" ht="36.75" hidden="false" customHeight="true" outlineLevel="0" collapsed="false">
      <c r="A85" s="88" t="s">
        <v>183</v>
      </c>
      <c r="B85" s="99" t="s">
        <v>184</v>
      </c>
      <c r="C85" s="100" t="n">
        <v>992</v>
      </c>
      <c r="D85" s="97" t="s">
        <v>101</v>
      </c>
      <c r="E85" s="97" t="s">
        <v>99</v>
      </c>
      <c r="F85" s="89"/>
      <c r="G85" s="89"/>
      <c r="H85" s="101" t="n">
        <f aca="false">'№6'!H98</f>
        <v>570000</v>
      </c>
    </row>
    <row r="86" s="94" customFormat="true" ht="74.25" hidden="true" customHeight="true" outlineLevel="0" collapsed="false">
      <c r="A86" s="92"/>
      <c r="B86" s="83" t="s">
        <v>185</v>
      </c>
      <c r="C86" s="83" t="n">
        <v>992</v>
      </c>
      <c r="D86" s="84" t="s">
        <v>101</v>
      </c>
      <c r="E86" s="84" t="s">
        <v>186</v>
      </c>
      <c r="F86" s="84"/>
      <c r="G86" s="84"/>
      <c r="H86" s="85" t="n">
        <f aca="false">'№6'!H99</f>
        <v>0</v>
      </c>
    </row>
    <row r="87" s="52" customFormat="true" ht="40.5" hidden="true" customHeight="true" outlineLevel="0" collapsed="false">
      <c r="A87" s="92"/>
      <c r="B87" s="83" t="s">
        <v>187</v>
      </c>
      <c r="C87" s="83" t="n">
        <v>992</v>
      </c>
      <c r="D87" s="84" t="s">
        <v>101</v>
      </c>
      <c r="E87" s="84" t="s">
        <v>186</v>
      </c>
      <c r="F87" s="84" t="s">
        <v>188</v>
      </c>
      <c r="G87" s="84"/>
      <c r="H87" s="85" t="n">
        <f aca="false">H88</f>
        <v>120000</v>
      </c>
    </row>
    <row r="88" s="52" customFormat="true" ht="56.25" hidden="true" customHeight="false" outlineLevel="0" collapsed="false">
      <c r="A88" s="93"/>
      <c r="B88" s="83" t="s">
        <v>189</v>
      </c>
      <c r="C88" s="83" t="n">
        <v>992</v>
      </c>
      <c r="D88" s="84" t="s">
        <v>101</v>
      </c>
      <c r="E88" s="84" t="s">
        <v>186</v>
      </c>
      <c r="F88" s="84" t="s">
        <v>190</v>
      </c>
      <c r="G88" s="84"/>
      <c r="H88" s="85" t="n">
        <f aca="false">H89+H93+H95</f>
        <v>120000</v>
      </c>
    </row>
    <row r="89" s="52" customFormat="true" ht="92.25" hidden="true" customHeight="true" outlineLevel="0" collapsed="false">
      <c r="A89" s="93"/>
      <c r="B89" s="83" t="s">
        <v>191</v>
      </c>
      <c r="C89" s="83" t="n">
        <v>992</v>
      </c>
      <c r="D89" s="84" t="s">
        <v>101</v>
      </c>
      <c r="E89" s="84" t="s">
        <v>186</v>
      </c>
      <c r="F89" s="84" t="s">
        <v>192</v>
      </c>
      <c r="G89" s="84"/>
      <c r="H89" s="85" t="n">
        <f aca="false">H92</f>
        <v>40000</v>
      </c>
    </row>
    <row r="90" s="52" customFormat="true" ht="56.25" hidden="true" customHeight="true" outlineLevel="0" collapsed="false">
      <c r="A90" s="93"/>
      <c r="B90" s="83" t="s">
        <v>172</v>
      </c>
      <c r="C90" s="83" t="n">
        <v>992</v>
      </c>
      <c r="D90" s="84" t="s">
        <v>101</v>
      </c>
      <c r="E90" s="84" t="s">
        <v>186</v>
      </c>
      <c r="F90" s="84" t="s">
        <v>193</v>
      </c>
      <c r="G90" s="97"/>
      <c r="H90" s="85"/>
    </row>
    <row r="91" s="52" customFormat="true" ht="18.75" hidden="true" customHeight="false" outlineLevel="0" collapsed="false">
      <c r="A91" s="93"/>
      <c r="B91" s="83" t="s">
        <v>172</v>
      </c>
      <c r="C91" s="83" t="n">
        <v>992</v>
      </c>
      <c r="D91" s="84" t="s">
        <v>101</v>
      </c>
      <c r="E91" s="84" t="s">
        <v>186</v>
      </c>
      <c r="F91" s="84" t="s">
        <v>193</v>
      </c>
      <c r="G91" s="84" t="s">
        <v>174</v>
      </c>
      <c r="H91" s="85"/>
    </row>
    <row r="92" s="52" customFormat="true" ht="56.25" hidden="true" customHeight="false" outlineLevel="0" collapsed="false">
      <c r="A92" s="93"/>
      <c r="B92" s="83" t="s">
        <v>129</v>
      </c>
      <c r="C92" s="83" t="n">
        <v>992</v>
      </c>
      <c r="D92" s="84" t="s">
        <v>101</v>
      </c>
      <c r="E92" s="84" t="s">
        <v>186</v>
      </c>
      <c r="F92" s="84" t="s">
        <v>192</v>
      </c>
      <c r="G92" s="84" t="s">
        <v>130</v>
      </c>
      <c r="H92" s="85" t="n">
        <f aca="false">30000+10000</f>
        <v>40000</v>
      </c>
    </row>
    <row r="93" s="52" customFormat="true" ht="75.75" hidden="true" customHeight="true" outlineLevel="0" collapsed="false">
      <c r="A93" s="93"/>
      <c r="B93" s="83" t="s">
        <v>194</v>
      </c>
      <c r="C93" s="83" t="n">
        <v>992</v>
      </c>
      <c r="D93" s="84" t="s">
        <v>101</v>
      </c>
      <c r="E93" s="84" t="s">
        <v>186</v>
      </c>
      <c r="F93" s="84" t="s">
        <v>195</v>
      </c>
      <c r="G93" s="84"/>
      <c r="H93" s="85" t="n">
        <f aca="false">H94</f>
        <v>30000</v>
      </c>
    </row>
    <row r="94" s="52" customFormat="true" ht="56.25" hidden="true" customHeight="false" outlineLevel="0" collapsed="false">
      <c r="A94" s="93"/>
      <c r="B94" s="83" t="s">
        <v>129</v>
      </c>
      <c r="C94" s="83" t="n">
        <v>992</v>
      </c>
      <c r="D94" s="84" t="s">
        <v>101</v>
      </c>
      <c r="E94" s="84" t="s">
        <v>186</v>
      </c>
      <c r="F94" s="84" t="s">
        <v>195</v>
      </c>
      <c r="G94" s="84" t="s">
        <v>130</v>
      </c>
      <c r="H94" s="85" t="n">
        <v>30000</v>
      </c>
    </row>
    <row r="95" s="52" customFormat="true" ht="69.75" hidden="true" customHeight="true" outlineLevel="0" collapsed="false">
      <c r="A95" s="93"/>
      <c r="B95" s="83" t="s">
        <v>196</v>
      </c>
      <c r="C95" s="83" t="n">
        <v>992</v>
      </c>
      <c r="D95" s="84" t="s">
        <v>101</v>
      </c>
      <c r="E95" s="84" t="s">
        <v>186</v>
      </c>
      <c r="F95" s="84" t="s">
        <v>197</v>
      </c>
      <c r="G95" s="84"/>
      <c r="H95" s="85" t="n">
        <f aca="false">H96</f>
        <v>50000</v>
      </c>
    </row>
    <row r="96" s="102" customFormat="true" ht="56.1" hidden="true" customHeight="true" outlineLevel="0" collapsed="false">
      <c r="A96" s="88"/>
      <c r="B96" s="83" t="s">
        <v>129</v>
      </c>
      <c r="C96" s="83" t="n">
        <v>992</v>
      </c>
      <c r="D96" s="84" t="s">
        <v>101</v>
      </c>
      <c r="E96" s="84" t="s">
        <v>186</v>
      </c>
      <c r="F96" s="84" t="s">
        <v>197</v>
      </c>
      <c r="G96" s="84" t="s">
        <v>130</v>
      </c>
      <c r="H96" s="85" t="n">
        <v>50000</v>
      </c>
    </row>
    <row r="97" s="52" customFormat="true" ht="18.75" hidden="true" customHeight="false" outlineLevel="0" collapsed="false">
      <c r="A97" s="93"/>
      <c r="B97" s="83" t="s">
        <v>172</v>
      </c>
      <c r="C97" s="83" t="n">
        <v>992</v>
      </c>
      <c r="D97" s="84" t="s">
        <v>101</v>
      </c>
      <c r="E97" s="84" t="s">
        <v>186</v>
      </c>
      <c r="F97" s="84" t="s">
        <v>193</v>
      </c>
      <c r="G97" s="84" t="s">
        <v>174</v>
      </c>
      <c r="H97" s="85" t="n">
        <v>0</v>
      </c>
    </row>
    <row r="98" s="52" customFormat="true" ht="18" hidden="true" customHeight="true" outlineLevel="0" collapsed="false">
      <c r="A98" s="93"/>
      <c r="B98" s="82" t="s">
        <v>198</v>
      </c>
      <c r="C98" s="82" t="n">
        <v>992</v>
      </c>
      <c r="D98" s="97" t="s">
        <v>101</v>
      </c>
      <c r="E98" s="97" t="s">
        <v>199</v>
      </c>
      <c r="F98" s="97"/>
      <c r="G98" s="97"/>
      <c r="H98" s="76" t="n">
        <f aca="false">H99</f>
        <v>0</v>
      </c>
    </row>
    <row r="99" s="52" customFormat="true" ht="35.25" hidden="true" customHeight="true" outlineLevel="0" collapsed="false">
      <c r="A99" s="93"/>
      <c r="B99" s="83" t="s">
        <v>170</v>
      </c>
      <c r="C99" s="83" t="n">
        <v>992</v>
      </c>
      <c r="D99" s="84" t="s">
        <v>101</v>
      </c>
      <c r="E99" s="84" t="s">
        <v>199</v>
      </c>
      <c r="F99" s="84" t="s">
        <v>171</v>
      </c>
      <c r="G99" s="84"/>
      <c r="H99" s="85" t="n">
        <f aca="false">H101</f>
        <v>0</v>
      </c>
    </row>
    <row r="100" s="52" customFormat="true" ht="59.25" hidden="true" customHeight="true" outlineLevel="0" collapsed="false">
      <c r="A100" s="93"/>
      <c r="B100" s="83" t="s">
        <v>200</v>
      </c>
      <c r="C100" s="83" t="n">
        <v>992</v>
      </c>
      <c r="D100" s="84" t="s">
        <v>101</v>
      </c>
      <c r="E100" s="84" t="s">
        <v>199</v>
      </c>
      <c r="F100" s="84" t="s">
        <v>201</v>
      </c>
      <c r="G100" s="84"/>
      <c r="H100" s="85" t="n">
        <f aca="false">H101</f>
        <v>0</v>
      </c>
    </row>
    <row r="101" s="52" customFormat="true" ht="18.75" hidden="true" customHeight="false" outlineLevel="0" collapsed="false">
      <c r="A101" s="93"/>
      <c r="B101" s="83" t="s">
        <v>172</v>
      </c>
      <c r="C101" s="83" t="n">
        <v>992</v>
      </c>
      <c r="D101" s="84" t="s">
        <v>101</v>
      </c>
      <c r="E101" s="84" t="s">
        <v>199</v>
      </c>
      <c r="F101" s="84" t="s">
        <v>201</v>
      </c>
      <c r="G101" s="84" t="s">
        <v>174</v>
      </c>
      <c r="H101" s="85" t="n">
        <v>0</v>
      </c>
    </row>
    <row r="102" s="52" customFormat="true" ht="75" hidden="false" customHeight="false" outlineLevel="0" collapsed="false">
      <c r="A102" s="93"/>
      <c r="B102" s="83" t="s">
        <v>185</v>
      </c>
      <c r="C102" s="83" t="n">
        <v>992</v>
      </c>
      <c r="D102" s="84" t="s">
        <v>101</v>
      </c>
      <c r="E102" s="84" t="s">
        <v>186</v>
      </c>
      <c r="F102" s="84"/>
      <c r="G102" s="84"/>
      <c r="H102" s="85" t="n">
        <f aca="false">'№6'!H114</f>
        <v>400000</v>
      </c>
    </row>
    <row r="103" s="52" customFormat="true" ht="18.75" hidden="false" customHeight="false" outlineLevel="0" collapsed="false">
      <c r="A103" s="92"/>
      <c r="B103" s="83" t="s">
        <v>198</v>
      </c>
      <c r="C103" s="83" t="n">
        <v>992</v>
      </c>
      <c r="D103" s="84" t="s">
        <v>101</v>
      </c>
      <c r="E103" s="84" t="s">
        <v>199</v>
      </c>
      <c r="F103" s="84"/>
      <c r="G103" s="84"/>
      <c r="H103" s="85" t="n">
        <f aca="false">'№6'!H118</f>
        <v>150000</v>
      </c>
    </row>
    <row r="104" s="52" customFormat="true" ht="33.75" hidden="true" customHeight="true" outlineLevel="0" collapsed="false">
      <c r="A104" s="93"/>
      <c r="B104" s="83" t="s">
        <v>187</v>
      </c>
      <c r="C104" s="83" t="n">
        <v>992</v>
      </c>
      <c r="D104" s="84" t="s">
        <v>101</v>
      </c>
      <c r="E104" s="84" t="s">
        <v>199</v>
      </c>
      <c r="F104" s="84" t="s">
        <v>188</v>
      </c>
      <c r="G104" s="84"/>
      <c r="H104" s="85" t="n">
        <f aca="false">H110</f>
        <v>50000</v>
      </c>
    </row>
    <row r="105" s="52" customFormat="true" ht="75" hidden="true" customHeight="false" outlineLevel="0" collapsed="false">
      <c r="A105" s="93"/>
      <c r="B105" s="83" t="s">
        <v>202</v>
      </c>
      <c r="C105" s="83" t="n">
        <v>992</v>
      </c>
      <c r="D105" s="84" t="s">
        <v>101</v>
      </c>
      <c r="E105" s="84" t="s">
        <v>173</v>
      </c>
      <c r="F105" s="84" t="s">
        <v>203</v>
      </c>
      <c r="G105" s="84"/>
      <c r="H105" s="85" t="n">
        <f aca="false">H106</f>
        <v>0</v>
      </c>
    </row>
    <row r="106" s="52" customFormat="true" ht="18.75" hidden="true" customHeight="false" outlineLevel="0" collapsed="false">
      <c r="A106" s="93"/>
      <c r="B106" s="83" t="s">
        <v>172</v>
      </c>
      <c r="C106" s="83" t="n">
        <v>992</v>
      </c>
      <c r="D106" s="84" t="s">
        <v>101</v>
      </c>
      <c r="E106" s="84" t="s">
        <v>173</v>
      </c>
      <c r="F106" s="84" t="s">
        <v>203</v>
      </c>
      <c r="G106" s="84" t="s">
        <v>174</v>
      </c>
      <c r="H106" s="85" t="n">
        <v>0</v>
      </c>
    </row>
    <row r="107" s="52" customFormat="true" ht="93.75" hidden="true" customHeight="true" outlineLevel="0" collapsed="false">
      <c r="A107" s="93"/>
      <c r="B107" s="83" t="s">
        <v>204</v>
      </c>
      <c r="C107" s="83" t="n">
        <v>992</v>
      </c>
      <c r="D107" s="84" t="s">
        <v>101</v>
      </c>
      <c r="E107" s="84" t="s">
        <v>173</v>
      </c>
      <c r="F107" s="84" t="s">
        <v>205</v>
      </c>
      <c r="G107" s="84"/>
      <c r="H107" s="85" t="n">
        <f aca="false">H108</f>
        <v>0</v>
      </c>
    </row>
    <row r="108" s="52" customFormat="true" ht="18.75" hidden="true" customHeight="false" outlineLevel="0" collapsed="false">
      <c r="A108" s="93"/>
      <c r="B108" s="83" t="s">
        <v>172</v>
      </c>
      <c r="C108" s="83" t="n">
        <v>992</v>
      </c>
      <c r="D108" s="84" t="s">
        <v>101</v>
      </c>
      <c r="E108" s="84" t="s">
        <v>173</v>
      </c>
      <c r="F108" s="84" t="s">
        <v>205</v>
      </c>
      <c r="G108" s="84" t="s">
        <v>174</v>
      </c>
      <c r="H108" s="85" t="n">
        <v>0</v>
      </c>
    </row>
    <row r="109" s="52" customFormat="true" ht="45.75" hidden="true" customHeight="true" outlineLevel="0" collapsed="false">
      <c r="A109" s="93"/>
      <c r="B109" s="83" t="s">
        <v>206</v>
      </c>
      <c r="C109" s="83" t="n">
        <v>992</v>
      </c>
      <c r="D109" s="84" t="s">
        <v>101</v>
      </c>
      <c r="E109" s="84" t="s">
        <v>199</v>
      </c>
      <c r="F109" s="84" t="s">
        <v>207</v>
      </c>
      <c r="G109" s="84"/>
      <c r="H109" s="85" t="n">
        <f aca="false">H110</f>
        <v>50000</v>
      </c>
    </row>
    <row r="110" s="52" customFormat="true" ht="37.5" hidden="true" customHeight="false" outlineLevel="0" collapsed="false">
      <c r="A110" s="93"/>
      <c r="B110" s="83" t="s">
        <v>208</v>
      </c>
      <c r="C110" s="83" t="n">
        <v>992</v>
      </c>
      <c r="D110" s="84" t="s">
        <v>101</v>
      </c>
      <c r="E110" s="84" t="s">
        <v>199</v>
      </c>
      <c r="F110" s="84" t="s">
        <v>209</v>
      </c>
      <c r="G110" s="84"/>
      <c r="H110" s="85" t="n">
        <f aca="false">H111</f>
        <v>50000</v>
      </c>
    </row>
    <row r="111" s="52" customFormat="true" ht="56.25" hidden="true" customHeight="false" outlineLevel="0" collapsed="false">
      <c r="A111" s="93"/>
      <c r="B111" s="83" t="s">
        <v>129</v>
      </c>
      <c r="C111" s="83" t="n">
        <v>992</v>
      </c>
      <c r="D111" s="84" t="s">
        <v>101</v>
      </c>
      <c r="E111" s="84" t="s">
        <v>199</v>
      </c>
      <c r="F111" s="84" t="s">
        <v>210</v>
      </c>
      <c r="G111" s="84" t="s">
        <v>130</v>
      </c>
      <c r="H111" s="85" t="n">
        <v>50000</v>
      </c>
    </row>
    <row r="112" s="102" customFormat="true" ht="53.25" hidden="false" customHeight="true" outlineLevel="0" collapsed="false">
      <c r="A112" s="88"/>
      <c r="B112" s="83" t="s">
        <v>211</v>
      </c>
      <c r="C112" s="83" t="n">
        <v>992</v>
      </c>
      <c r="D112" s="84" t="s">
        <v>101</v>
      </c>
      <c r="E112" s="84" t="s">
        <v>173</v>
      </c>
      <c r="F112" s="84"/>
      <c r="G112" s="84"/>
      <c r="H112" s="85" t="n">
        <f aca="false">'№6'!H127</f>
        <v>20000</v>
      </c>
    </row>
    <row r="113" s="52" customFormat="true" ht="36.95" hidden="true" customHeight="true" outlineLevel="0" collapsed="false">
      <c r="A113" s="93"/>
      <c r="B113" s="83" t="s">
        <v>187</v>
      </c>
      <c r="C113" s="83" t="n">
        <v>992</v>
      </c>
      <c r="D113" s="84" t="s">
        <v>101</v>
      </c>
      <c r="E113" s="84" t="s">
        <v>173</v>
      </c>
      <c r="F113" s="84" t="s">
        <v>188</v>
      </c>
      <c r="G113" s="84"/>
      <c r="H113" s="85" t="n">
        <f aca="false">H114</f>
        <v>10000</v>
      </c>
    </row>
    <row r="114" s="52" customFormat="true" ht="57" hidden="true" customHeight="true" outlineLevel="0" collapsed="false">
      <c r="A114" s="93"/>
      <c r="B114" s="83" t="s">
        <v>211</v>
      </c>
      <c r="C114" s="83" t="n">
        <v>992</v>
      </c>
      <c r="D114" s="84" t="s">
        <v>101</v>
      </c>
      <c r="E114" s="84" t="s">
        <v>173</v>
      </c>
      <c r="F114" s="84" t="s">
        <v>212</v>
      </c>
      <c r="G114" s="84"/>
      <c r="H114" s="85" t="n">
        <f aca="false">H115</f>
        <v>10000</v>
      </c>
    </row>
    <row r="115" s="52" customFormat="true" ht="56.25" hidden="true" customHeight="false" outlineLevel="0" collapsed="false">
      <c r="A115" s="93"/>
      <c r="B115" s="83" t="s">
        <v>213</v>
      </c>
      <c r="C115" s="83" t="n">
        <v>992</v>
      </c>
      <c r="D115" s="84" t="s">
        <v>101</v>
      </c>
      <c r="E115" s="84" t="s">
        <v>173</v>
      </c>
      <c r="F115" s="84" t="s">
        <v>214</v>
      </c>
      <c r="G115" s="84"/>
      <c r="H115" s="85" t="n">
        <f aca="false">H117</f>
        <v>10000</v>
      </c>
    </row>
    <row r="116" s="52" customFormat="true" ht="75.75" hidden="true" customHeight="true" outlineLevel="0" collapsed="false">
      <c r="A116" s="93"/>
      <c r="B116" s="83" t="s">
        <v>215</v>
      </c>
      <c r="C116" s="83" t="n">
        <v>992</v>
      </c>
      <c r="D116" s="84" t="s">
        <v>101</v>
      </c>
      <c r="E116" s="84" t="s">
        <v>173</v>
      </c>
      <c r="F116" s="84" t="s">
        <v>205</v>
      </c>
      <c r="G116" s="84" t="s">
        <v>216</v>
      </c>
      <c r="H116" s="85" t="n">
        <f aca="false">150000-150000</f>
        <v>0</v>
      </c>
    </row>
    <row r="117" s="52" customFormat="true" ht="56.25" hidden="true" customHeight="false" outlineLevel="0" collapsed="false">
      <c r="A117" s="93"/>
      <c r="B117" s="83" t="s">
        <v>129</v>
      </c>
      <c r="C117" s="83" t="n">
        <v>992</v>
      </c>
      <c r="D117" s="84" t="s">
        <v>101</v>
      </c>
      <c r="E117" s="84" t="s">
        <v>173</v>
      </c>
      <c r="F117" s="84" t="s">
        <v>214</v>
      </c>
      <c r="G117" s="84" t="s">
        <v>130</v>
      </c>
      <c r="H117" s="85" t="n">
        <f aca="false">150000-140000</f>
        <v>10000</v>
      </c>
    </row>
    <row r="118" s="52" customFormat="true" ht="117.75" hidden="true" customHeight="true" outlineLevel="0" collapsed="false">
      <c r="A118" s="93"/>
      <c r="B118" s="83" t="s">
        <v>217</v>
      </c>
      <c r="C118" s="83" t="n">
        <v>992</v>
      </c>
      <c r="D118" s="84" t="s">
        <v>101</v>
      </c>
      <c r="E118" s="84" t="s">
        <v>173</v>
      </c>
      <c r="F118" s="84" t="s">
        <v>218</v>
      </c>
      <c r="G118" s="84"/>
      <c r="H118" s="85" t="n">
        <f aca="false">H119</f>
        <v>0</v>
      </c>
    </row>
    <row r="119" s="52" customFormat="true" ht="18.75" hidden="true" customHeight="false" outlineLevel="0" collapsed="false">
      <c r="A119" s="93"/>
      <c r="B119" s="83" t="s">
        <v>172</v>
      </c>
      <c r="C119" s="83" t="n">
        <v>992</v>
      </c>
      <c r="D119" s="84" t="s">
        <v>101</v>
      </c>
      <c r="E119" s="84" t="s">
        <v>173</v>
      </c>
      <c r="F119" s="84" t="s">
        <v>218</v>
      </c>
      <c r="G119" s="84" t="s">
        <v>174</v>
      </c>
      <c r="H119" s="85" t="n">
        <f aca="false">5000-5000</f>
        <v>0</v>
      </c>
    </row>
    <row r="120" s="52" customFormat="true" ht="18.75" hidden="false" customHeight="false" outlineLevel="0" collapsed="false">
      <c r="A120" s="93" t="s">
        <v>219</v>
      </c>
      <c r="B120" s="82" t="s">
        <v>220</v>
      </c>
      <c r="C120" s="82" t="n">
        <v>992</v>
      </c>
      <c r="D120" s="97" t="s">
        <v>121</v>
      </c>
      <c r="E120" s="97" t="s">
        <v>99</v>
      </c>
      <c r="F120" s="97"/>
      <c r="G120" s="97"/>
      <c r="H120" s="76" t="n">
        <f aca="false">'№6'!H137</f>
        <v>3513355</v>
      </c>
    </row>
    <row r="121" s="52" customFormat="true" ht="17.25" hidden="false" customHeight="true" outlineLevel="0" collapsed="false">
      <c r="A121" s="92"/>
      <c r="B121" s="83" t="s">
        <v>221</v>
      </c>
      <c r="C121" s="83" t="n">
        <v>992</v>
      </c>
      <c r="D121" s="84" t="s">
        <v>121</v>
      </c>
      <c r="E121" s="84" t="s">
        <v>186</v>
      </c>
      <c r="F121" s="84"/>
      <c r="G121" s="84"/>
      <c r="H121" s="103" t="n">
        <f aca="false">'№6'!H138</f>
        <v>3389355</v>
      </c>
    </row>
    <row r="122" s="52" customFormat="true" ht="39.75" hidden="true" customHeight="true" outlineLevel="0" collapsed="false">
      <c r="A122" s="93"/>
      <c r="B122" s="83" t="s">
        <v>222</v>
      </c>
      <c r="C122" s="83" t="n">
        <v>992</v>
      </c>
      <c r="D122" s="84" t="s">
        <v>121</v>
      </c>
      <c r="E122" s="84" t="s">
        <v>186</v>
      </c>
      <c r="F122" s="84" t="s">
        <v>223</v>
      </c>
      <c r="G122" s="84"/>
      <c r="H122" s="103" t="n">
        <f aca="false">H123</f>
        <v>2263000</v>
      </c>
    </row>
    <row r="123" s="52" customFormat="true" ht="37.5" hidden="true" customHeight="true" outlineLevel="0" collapsed="false">
      <c r="A123" s="93"/>
      <c r="B123" s="83" t="s">
        <v>224</v>
      </c>
      <c r="C123" s="83" t="n">
        <v>992</v>
      </c>
      <c r="D123" s="84" t="s">
        <v>121</v>
      </c>
      <c r="E123" s="84" t="s">
        <v>186</v>
      </c>
      <c r="F123" s="84" t="s">
        <v>225</v>
      </c>
      <c r="G123" s="84"/>
      <c r="H123" s="103" t="n">
        <f aca="false">H124+H130</f>
        <v>2263000</v>
      </c>
    </row>
    <row r="124" s="52" customFormat="true" ht="129.75" hidden="true" customHeight="true" outlineLevel="0" collapsed="false">
      <c r="A124" s="93"/>
      <c r="B124" s="83" t="s">
        <v>226</v>
      </c>
      <c r="C124" s="83" t="n">
        <v>992</v>
      </c>
      <c r="D124" s="84" t="s">
        <v>121</v>
      </c>
      <c r="E124" s="84" t="s">
        <v>186</v>
      </c>
      <c r="F124" s="84" t="s">
        <v>227</v>
      </c>
      <c r="G124" s="84"/>
      <c r="H124" s="103" t="n">
        <f aca="false">H125+H129</f>
        <v>2263000</v>
      </c>
    </row>
    <row r="125" s="52" customFormat="true" ht="56.25" hidden="true" customHeight="false" outlineLevel="0" collapsed="false">
      <c r="A125" s="93"/>
      <c r="B125" s="83" t="s">
        <v>129</v>
      </c>
      <c r="C125" s="83" t="n">
        <v>992</v>
      </c>
      <c r="D125" s="84" t="s">
        <v>121</v>
      </c>
      <c r="E125" s="84" t="s">
        <v>186</v>
      </c>
      <c r="F125" s="84" t="s">
        <v>227</v>
      </c>
      <c r="G125" s="84" t="s">
        <v>130</v>
      </c>
      <c r="H125" s="103" t="n">
        <f aca="false">400000+2263000+79985-400000-79985</f>
        <v>2263000</v>
      </c>
    </row>
    <row r="126" s="52" customFormat="true" ht="18" hidden="true" customHeight="true" outlineLevel="0" collapsed="false">
      <c r="A126" s="93"/>
      <c r="B126" s="83" t="s">
        <v>228</v>
      </c>
      <c r="C126" s="83" t="n">
        <v>992</v>
      </c>
      <c r="D126" s="84" t="s">
        <v>121</v>
      </c>
      <c r="E126" s="84" t="s">
        <v>186</v>
      </c>
      <c r="F126" s="84" t="s">
        <v>229</v>
      </c>
      <c r="G126" s="84"/>
      <c r="H126" s="103" t="n">
        <f aca="false">H127</f>
        <v>0</v>
      </c>
    </row>
    <row r="127" s="52" customFormat="true" ht="75" hidden="true" customHeight="true" outlineLevel="0" collapsed="false">
      <c r="A127" s="93"/>
      <c r="B127" s="104" t="s">
        <v>230</v>
      </c>
      <c r="C127" s="83" t="n">
        <v>992</v>
      </c>
      <c r="D127" s="84" t="s">
        <v>121</v>
      </c>
      <c r="E127" s="84" t="s">
        <v>186</v>
      </c>
      <c r="F127" s="84" t="s">
        <v>231</v>
      </c>
      <c r="G127" s="84"/>
      <c r="H127" s="103" t="n">
        <f aca="false">H128</f>
        <v>0</v>
      </c>
    </row>
    <row r="128" s="52" customFormat="true" ht="18" hidden="true" customHeight="true" outlineLevel="0" collapsed="false">
      <c r="A128" s="93"/>
      <c r="B128" s="83" t="s">
        <v>172</v>
      </c>
      <c r="C128" s="83" t="n">
        <v>992</v>
      </c>
      <c r="D128" s="84" t="s">
        <v>121</v>
      </c>
      <c r="E128" s="84" t="s">
        <v>186</v>
      </c>
      <c r="F128" s="84" t="s">
        <v>231</v>
      </c>
      <c r="G128" s="84" t="s">
        <v>174</v>
      </c>
      <c r="H128" s="103" t="n">
        <v>0</v>
      </c>
    </row>
    <row r="129" s="52" customFormat="true" ht="21" hidden="true" customHeight="true" outlineLevel="0" collapsed="false">
      <c r="A129" s="93"/>
      <c r="B129" s="83" t="s">
        <v>232</v>
      </c>
      <c r="C129" s="83" t="n">
        <v>992</v>
      </c>
      <c r="D129" s="84" t="s">
        <v>121</v>
      </c>
      <c r="E129" s="84" t="s">
        <v>186</v>
      </c>
      <c r="F129" s="84" t="s">
        <v>227</v>
      </c>
      <c r="G129" s="84" t="s">
        <v>233</v>
      </c>
      <c r="H129" s="103" t="n">
        <v>0</v>
      </c>
    </row>
    <row r="130" s="52" customFormat="true" ht="56.25" hidden="true" customHeight="false" outlineLevel="0" collapsed="false">
      <c r="A130" s="93"/>
      <c r="B130" s="83" t="s">
        <v>234</v>
      </c>
      <c r="C130" s="83" t="n">
        <v>992</v>
      </c>
      <c r="D130" s="84" t="s">
        <v>121</v>
      </c>
      <c r="E130" s="84" t="s">
        <v>186</v>
      </c>
      <c r="F130" s="84" t="s">
        <v>235</v>
      </c>
      <c r="G130" s="84"/>
      <c r="H130" s="85" t="n">
        <f aca="false">H131</f>
        <v>0</v>
      </c>
    </row>
    <row r="131" s="52" customFormat="true" ht="56.25" hidden="true" customHeight="false" outlineLevel="0" collapsed="false">
      <c r="A131" s="93"/>
      <c r="B131" s="83" t="s">
        <v>129</v>
      </c>
      <c r="C131" s="83" t="n">
        <v>992</v>
      </c>
      <c r="D131" s="84" t="s">
        <v>121</v>
      </c>
      <c r="E131" s="84" t="s">
        <v>186</v>
      </c>
      <c r="F131" s="84" t="s">
        <v>235</v>
      </c>
      <c r="G131" s="84" t="s">
        <v>130</v>
      </c>
      <c r="H131" s="85" t="n">
        <v>0</v>
      </c>
    </row>
    <row r="132" s="52" customFormat="true" ht="36" hidden="false" customHeight="true" outlineLevel="0" collapsed="false">
      <c r="A132" s="92"/>
      <c r="B132" s="83" t="s">
        <v>236</v>
      </c>
      <c r="C132" s="83" t="n">
        <v>992</v>
      </c>
      <c r="D132" s="84" t="s">
        <v>121</v>
      </c>
      <c r="E132" s="84" t="s">
        <v>237</v>
      </c>
      <c r="F132" s="84"/>
      <c r="G132" s="84"/>
      <c r="H132" s="85" t="n">
        <f aca="false">'№6'!H153</f>
        <v>124000</v>
      </c>
    </row>
    <row r="133" s="52" customFormat="true" ht="36" hidden="true" customHeight="true" outlineLevel="0" collapsed="false">
      <c r="A133" s="93"/>
      <c r="B133" s="83" t="s">
        <v>222</v>
      </c>
      <c r="C133" s="83" t="n">
        <v>992</v>
      </c>
      <c r="D133" s="84" t="s">
        <v>121</v>
      </c>
      <c r="E133" s="84" t="s">
        <v>237</v>
      </c>
      <c r="F133" s="84" t="s">
        <v>223</v>
      </c>
      <c r="G133" s="84"/>
      <c r="H133" s="85" t="n">
        <f aca="false">H134+H136+H142</f>
        <v>460000</v>
      </c>
    </row>
    <row r="134" s="52" customFormat="true" ht="37.5" hidden="true" customHeight="false" outlineLevel="0" collapsed="false">
      <c r="A134" s="93"/>
      <c r="B134" s="83" t="s">
        <v>238</v>
      </c>
      <c r="C134" s="83" t="n">
        <v>992</v>
      </c>
      <c r="D134" s="84" t="s">
        <v>121</v>
      </c>
      <c r="E134" s="84" t="s">
        <v>237</v>
      </c>
      <c r="F134" s="84" t="s">
        <v>239</v>
      </c>
      <c r="G134" s="84"/>
      <c r="H134" s="85" t="n">
        <f aca="false">H135</f>
        <v>430000</v>
      </c>
    </row>
    <row r="135" s="52" customFormat="true" ht="56.25" hidden="true" customHeight="false" outlineLevel="0" collapsed="false">
      <c r="A135" s="93"/>
      <c r="B135" s="83" t="s">
        <v>129</v>
      </c>
      <c r="C135" s="83" t="n">
        <v>992</v>
      </c>
      <c r="D135" s="84" t="s">
        <v>121</v>
      </c>
      <c r="E135" s="84" t="s">
        <v>237</v>
      </c>
      <c r="F135" s="84" t="s">
        <v>239</v>
      </c>
      <c r="G135" s="84" t="s">
        <v>130</v>
      </c>
      <c r="H135" s="85" t="n">
        <f aca="false">30000+400000</f>
        <v>430000</v>
      </c>
    </row>
    <row r="136" s="52" customFormat="true" ht="36.75" hidden="true" customHeight="true" outlineLevel="0" collapsed="false">
      <c r="A136" s="93"/>
      <c r="B136" s="105" t="s">
        <v>240</v>
      </c>
      <c r="C136" s="83" t="n">
        <v>992</v>
      </c>
      <c r="D136" s="84" t="s">
        <v>121</v>
      </c>
      <c r="E136" s="84" t="s">
        <v>237</v>
      </c>
      <c r="F136" s="84" t="s">
        <v>241</v>
      </c>
      <c r="G136" s="84"/>
      <c r="H136" s="85" t="n">
        <f aca="false">H137</f>
        <v>30000</v>
      </c>
    </row>
    <row r="137" s="52" customFormat="true" ht="56.25" hidden="true" customHeight="false" outlineLevel="0" collapsed="false">
      <c r="A137" s="93"/>
      <c r="B137" s="83" t="s">
        <v>129</v>
      </c>
      <c r="C137" s="83" t="n">
        <v>992</v>
      </c>
      <c r="D137" s="84" t="s">
        <v>121</v>
      </c>
      <c r="E137" s="84" t="s">
        <v>237</v>
      </c>
      <c r="F137" s="84" t="s">
        <v>241</v>
      </c>
      <c r="G137" s="84" t="s">
        <v>130</v>
      </c>
      <c r="H137" s="85" t="n">
        <v>30000</v>
      </c>
    </row>
    <row r="138" s="52" customFormat="true" ht="18.75" hidden="true" customHeight="false" outlineLevel="0" collapsed="false">
      <c r="A138" s="93"/>
      <c r="B138" s="83" t="s">
        <v>228</v>
      </c>
      <c r="C138" s="83" t="n">
        <v>992</v>
      </c>
      <c r="D138" s="84" t="s">
        <v>121</v>
      </c>
      <c r="E138" s="84" t="s">
        <v>237</v>
      </c>
      <c r="F138" s="84" t="s">
        <v>229</v>
      </c>
      <c r="G138" s="84"/>
      <c r="H138" s="85"/>
    </row>
    <row r="139" s="52" customFormat="true" ht="75.75" hidden="true" customHeight="true" outlineLevel="0" collapsed="false">
      <c r="A139" s="93"/>
      <c r="B139" s="105" t="s">
        <v>242</v>
      </c>
      <c r="C139" s="83" t="n">
        <v>992</v>
      </c>
      <c r="D139" s="84" t="s">
        <v>121</v>
      </c>
      <c r="E139" s="84" t="s">
        <v>237</v>
      </c>
      <c r="F139" s="84" t="s">
        <v>243</v>
      </c>
      <c r="G139" s="84"/>
      <c r="H139" s="85"/>
    </row>
    <row r="140" s="52" customFormat="true" ht="23.25" hidden="true" customHeight="true" outlineLevel="0" collapsed="false">
      <c r="A140" s="93"/>
      <c r="B140" s="83" t="s">
        <v>172</v>
      </c>
      <c r="C140" s="83" t="n">
        <v>992</v>
      </c>
      <c r="D140" s="84" t="s">
        <v>121</v>
      </c>
      <c r="E140" s="84" t="s">
        <v>237</v>
      </c>
      <c r="F140" s="84" t="s">
        <v>243</v>
      </c>
      <c r="G140" s="84" t="s">
        <v>174</v>
      </c>
      <c r="H140" s="85"/>
    </row>
    <row r="141" s="52" customFormat="true" ht="56.25" hidden="true" customHeight="true" outlineLevel="0" collapsed="false">
      <c r="A141" s="93"/>
      <c r="B141" s="83" t="s">
        <v>244</v>
      </c>
      <c r="C141" s="83" t="n">
        <v>992</v>
      </c>
      <c r="D141" s="84" t="s">
        <v>121</v>
      </c>
      <c r="E141" s="84" t="s">
        <v>237</v>
      </c>
      <c r="F141" s="84" t="s">
        <v>245</v>
      </c>
      <c r="G141" s="84" t="s">
        <v>246</v>
      </c>
      <c r="H141" s="85" t="n">
        <v>0</v>
      </c>
    </row>
    <row r="142" s="52" customFormat="true" ht="39" hidden="true" customHeight="true" outlineLevel="0" collapsed="false">
      <c r="A142" s="93"/>
      <c r="B142" s="83" t="s">
        <v>247</v>
      </c>
      <c r="C142" s="83" t="n">
        <v>992</v>
      </c>
      <c r="D142" s="84" t="s">
        <v>121</v>
      </c>
      <c r="E142" s="84" t="s">
        <v>237</v>
      </c>
      <c r="F142" s="84" t="s">
        <v>248</v>
      </c>
      <c r="G142" s="84"/>
      <c r="H142" s="85" t="n">
        <f aca="false">H143</f>
        <v>0</v>
      </c>
    </row>
    <row r="143" s="102" customFormat="true" ht="56.25" hidden="true" customHeight="false" outlineLevel="0" collapsed="false">
      <c r="A143" s="88"/>
      <c r="B143" s="83" t="s">
        <v>129</v>
      </c>
      <c r="C143" s="83" t="n">
        <v>992</v>
      </c>
      <c r="D143" s="84" t="s">
        <v>121</v>
      </c>
      <c r="E143" s="84" t="s">
        <v>237</v>
      </c>
      <c r="F143" s="84" t="s">
        <v>248</v>
      </c>
      <c r="G143" s="84" t="s">
        <v>130</v>
      </c>
      <c r="H143" s="85" t="n">
        <v>0</v>
      </c>
    </row>
    <row r="144" s="52" customFormat="true" ht="18.75" hidden="false" customHeight="true" outlineLevel="0" collapsed="false">
      <c r="A144" s="88" t="s">
        <v>93</v>
      </c>
      <c r="B144" s="82" t="s">
        <v>249</v>
      </c>
      <c r="C144" s="82" t="n">
        <v>992</v>
      </c>
      <c r="D144" s="97" t="s">
        <v>250</v>
      </c>
      <c r="E144" s="97" t="s">
        <v>99</v>
      </c>
      <c r="F144" s="97"/>
      <c r="G144" s="97"/>
      <c r="H144" s="76" t="n">
        <f aca="false">'№6'!H171</f>
        <v>10664432</v>
      </c>
    </row>
    <row r="145" s="52" customFormat="true" ht="18.75" hidden="true" customHeight="false" outlineLevel="0" collapsed="false">
      <c r="A145" s="93"/>
      <c r="B145" s="83" t="s">
        <v>232</v>
      </c>
      <c r="C145" s="83" t="n">
        <v>992</v>
      </c>
      <c r="D145" s="84" t="s">
        <v>250</v>
      </c>
      <c r="E145" s="84" t="s">
        <v>98</v>
      </c>
      <c r="F145" s="84" t="s">
        <v>251</v>
      </c>
      <c r="G145" s="84" t="s">
        <v>252</v>
      </c>
      <c r="H145" s="85" t="n">
        <v>0</v>
      </c>
    </row>
    <row r="146" s="52" customFormat="true" ht="37.5" hidden="true" customHeight="false" outlineLevel="0" collapsed="false">
      <c r="A146" s="93"/>
      <c r="B146" s="83" t="s">
        <v>170</v>
      </c>
      <c r="C146" s="83" t="n">
        <v>992</v>
      </c>
      <c r="D146" s="84" t="s">
        <v>250</v>
      </c>
      <c r="E146" s="84" t="s">
        <v>98</v>
      </c>
      <c r="F146" s="84" t="s">
        <v>171</v>
      </c>
      <c r="G146" s="84"/>
      <c r="H146" s="85" t="n">
        <f aca="false">H148</f>
        <v>22702</v>
      </c>
    </row>
    <row r="147" s="52" customFormat="true" ht="18.75" hidden="true" customHeight="false" outlineLevel="0" collapsed="false">
      <c r="A147" s="93"/>
      <c r="B147" s="83" t="s">
        <v>253</v>
      </c>
      <c r="C147" s="83" t="n">
        <v>992</v>
      </c>
      <c r="D147" s="84" t="s">
        <v>250</v>
      </c>
      <c r="E147" s="84" t="s">
        <v>98</v>
      </c>
      <c r="F147" s="84" t="s">
        <v>254</v>
      </c>
      <c r="G147" s="84"/>
      <c r="H147" s="85" t="n">
        <f aca="false">H148</f>
        <v>22702</v>
      </c>
    </row>
    <row r="148" s="52" customFormat="true" ht="135" hidden="true" customHeight="true" outlineLevel="0" collapsed="false">
      <c r="A148" s="93"/>
      <c r="B148" s="83" t="s">
        <v>255</v>
      </c>
      <c r="C148" s="83" t="n">
        <v>992</v>
      </c>
      <c r="D148" s="84" t="s">
        <v>250</v>
      </c>
      <c r="E148" s="84" t="s">
        <v>98</v>
      </c>
      <c r="F148" s="84" t="s">
        <v>256</v>
      </c>
      <c r="G148" s="84"/>
      <c r="H148" s="85" t="n">
        <f aca="false">H149</f>
        <v>22702</v>
      </c>
    </row>
    <row r="149" s="52" customFormat="true" ht="18" hidden="true" customHeight="true" outlineLevel="0" collapsed="false">
      <c r="A149" s="93"/>
      <c r="B149" s="83" t="s">
        <v>257</v>
      </c>
      <c r="C149" s="83" t="n">
        <v>992</v>
      </c>
      <c r="D149" s="84" t="s">
        <v>250</v>
      </c>
      <c r="E149" s="84" t="s">
        <v>98</v>
      </c>
      <c r="F149" s="84" t="s">
        <v>256</v>
      </c>
      <c r="G149" s="84" t="s">
        <v>252</v>
      </c>
      <c r="H149" s="85" t="n">
        <f aca="false">'№6'!H172</f>
        <v>22702</v>
      </c>
    </row>
    <row r="150" s="52" customFormat="true" ht="18" hidden="false" customHeight="true" outlineLevel="0" collapsed="false">
      <c r="A150" s="93"/>
      <c r="B150" s="83" t="s">
        <v>257</v>
      </c>
      <c r="C150" s="83" t="n">
        <v>992</v>
      </c>
      <c r="D150" s="84" t="s">
        <v>250</v>
      </c>
      <c r="E150" s="84" t="s">
        <v>98</v>
      </c>
      <c r="F150" s="84"/>
      <c r="G150" s="84"/>
      <c r="H150" s="85" t="n">
        <f aca="false">'№6'!H172</f>
        <v>22702</v>
      </c>
    </row>
    <row r="151" s="52" customFormat="true" ht="16.5" hidden="false" customHeight="true" outlineLevel="0" collapsed="false">
      <c r="A151" s="92"/>
      <c r="B151" s="83" t="s">
        <v>258</v>
      </c>
      <c r="C151" s="83" t="n">
        <v>992</v>
      </c>
      <c r="D151" s="84" t="s">
        <v>250</v>
      </c>
      <c r="E151" s="84" t="s">
        <v>113</v>
      </c>
      <c r="F151" s="84"/>
      <c r="G151" s="84"/>
      <c r="H151" s="85" t="n">
        <f aca="false">'№6'!H176</f>
        <v>5000455</v>
      </c>
    </row>
    <row r="152" s="52" customFormat="true" ht="37.5" hidden="true" customHeight="false" outlineLevel="0" collapsed="false">
      <c r="A152" s="93"/>
      <c r="B152" s="83" t="s">
        <v>259</v>
      </c>
      <c r="C152" s="83" t="n">
        <v>992</v>
      </c>
      <c r="D152" s="84" t="s">
        <v>250</v>
      </c>
      <c r="E152" s="106" t="s">
        <v>113</v>
      </c>
      <c r="F152" s="84" t="s">
        <v>260</v>
      </c>
      <c r="G152" s="84"/>
      <c r="H152" s="85" t="n">
        <f aca="false">H153</f>
        <v>0</v>
      </c>
    </row>
    <row r="153" s="52" customFormat="true" ht="24.75" hidden="true" customHeight="true" outlineLevel="0" collapsed="false">
      <c r="A153" s="93"/>
      <c r="B153" s="83" t="s">
        <v>172</v>
      </c>
      <c r="C153" s="83" t="n">
        <v>992</v>
      </c>
      <c r="D153" s="84" t="s">
        <v>250</v>
      </c>
      <c r="E153" s="84" t="s">
        <v>113</v>
      </c>
      <c r="F153" s="84" t="s">
        <v>260</v>
      </c>
      <c r="G153" s="84" t="s">
        <v>174</v>
      </c>
      <c r="H153" s="85" t="n">
        <v>0</v>
      </c>
    </row>
    <row r="154" s="52" customFormat="true" ht="57.75" hidden="true" customHeight="true" outlineLevel="0" collapsed="false">
      <c r="A154" s="93"/>
      <c r="B154" s="83" t="s">
        <v>261</v>
      </c>
      <c r="C154" s="83" t="n">
        <v>992</v>
      </c>
      <c r="D154" s="84" t="s">
        <v>250</v>
      </c>
      <c r="E154" s="84" t="s">
        <v>113</v>
      </c>
      <c r="F154" s="84" t="s">
        <v>262</v>
      </c>
      <c r="G154" s="84"/>
      <c r="H154" s="85" t="n">
        <f aca="false">H155</f>
        <v>0</v>
      </c>
    </row>
    <row r="155" s="52" customFormat="true" ht="90.75" hidden="true" customHeight="true" outlineLevel="0" collapsed="false">
      <c r="A155" s="93"/>
      <c r="B155" s="83" t="s">
        <v>263</v>
      </c>
      <c r="C155" s="83" t="n">
        <v>992</v>
      </c>
      <c r="D155" s="84" t="s">
        <v>250</v>
      </c>
      <c r="E155" s="84" t="s">
        <v>113</v>
      </c>
      <c r="F155" s="84" t="s">
        <v>264</v>
      </c>
      <c r="G155" s="84"/>
      <c r="H155" s="85" t="n">
        <f aca="false">H156</f>
        <v>0</v>
      </c>
    </row>
    <row r="156" s="52" customFormat="true" ht="75.75" hidden="true" customHeight="true" outlineLevel="0" collapsed="false">
      <c r="A156" s="93"/>
      <c r="B156" s="83" t="s">
        <v>168</v>
      </c>
      <c r="C156" s="83" t="n">
        <v>992</v>
      </c>
      <c r="D156" s="84" t="s">
        <v>250</v>
      </c>
      <c r="E156" s="84" t="s">
        <v>113</v>
      </c>
      <c r="F156" s="84" t="s">
        <v>264</v>
      </c>
      <c r="G156" s="84" t="s">
        <v>169</v>
      </c>
      <c r="H156" s="85" t="n">
        <v>0</v>
      </c>
    </row>
    <row r="157" s="52" customFormat="true" ht="21.75" hidden="true" customHeight="true" outlineLevel="0" collapsed="false">
      <c r="A157" s="93"/>
      <c r="B157" s="83" t="s">
        <v>265</v>
      </c>
      <c r="C157" s="83" t="n">
        <v>992</v>
      </c>
      <c r="D157" s="84" t="s">
        <v>250</v>
      </c>
      <c r="E157" s="84" t="s">
        <v>113</v>
      </c>
      <c r="F157" s="84" t="s">
        <v>266</v>
      </c>
      <c r="G157" s="84"/>
      <c r="H157" s="85" t="n">
        <f aca="false">H158</f>
        <v>0</v>
      </c>
    </row>
    <row r="158" s="52" customFormat="true" ht="54.75" hidden="true" customHeight="true" outlineLevel="0" collapsed="false">
      <c r="A158" s="93"/>
      <c r="B158" s="83" t="s">
        <v>267</v>
      </c>
      <c r="C158" s="83" t="n">
        <v>992</v>
      </c>
      <c r="D158" s="84" t="s">
        <v>250</v>
      </c>
      <c r="E158" s="84" t="s">
        <v>113</v>
      </c>
      <c r="F158" s="84" t="s">
        <v>268</v>
      </c>
      <c r="G158" s="84"/>
      <c r="H158" s="85" t="n">
        <f aca="false">H159</f>
        <v>0</v>
      </c>
    </row>
    <row r="159" s="52" customFormat="true" ht="55.5" hidden="true" customHeight="true" outlineLevel="0" collapsed="false">
      <c r="A159" s="93"/>
      <c r="B159" s="83" t="s">
        <v>168</v>
      </c>
      <c r="C159" s="83" t="n">
        <v>992</v>
      </c>
      <c r="D159" s="84" t="s">
        <v>250</v>
      </c>
      <c r="E159" s="84" t="s">
        <v>113</v>
      </c>
      <c r="F159" s="84" t="s">
        <v>268</v>
      </c>
      <c r="G159" s="84" t="s">
        <v>169</v>
      </c>
      <c r="H159" s="85" t="n">
        <v>0</v>
      </c>
    </row>
    <row r="160" s="52" customFormat="true" ht="33.75" hidden="true" customHeight="true" outlineLevel="0" collapsed="false">
      <c r="A160" s="93"/>
      <c r="B160" s="83" t="s">
        <v>269</v>
      </c>
      <c r="C160" s="83" t="n">
        <v>992</v>
      </c>
      <c r="D160" s="84" t="s">
        <v>250</v>
      </c>
      <c r="E160" s="84" t="s">
        <v>113</v>
      </c>
      <c r="F160" s="84" t="s">
        <v>270</v>
      </c>
      <c r="G160" s="84"/>
      <c r="H160" s="85" t="n">
        <f aca="false">H164</f>
        <v>1128000</v>
      </c>
    </row>
    <row r="161" s="52" customFormat="true" ht="54.75" hidden="true" customHeight="true" outlineLevel="0" collapsed="false">
      <c r="A161" s="93"/>
      <c r="B161" s="83" t="s">
        <v>271</v>
      </c>
      <c r="C161" s="83" t="n">
        <v>992</v>
      </c>
      <c r="D161" s="84" t="s">
        <v>250</v>
      </c>
      <c r="E161" s="84" t="s">
        <v>113</v>
      </c>
      <c r="F161" s="84" t="s">
        <v>272</v>
      </c>
      <c r="G161" s="84"/>
      <c r="H161" s="85" t="n">
        <f aca="false">H162</f>
        <v>0</v>
      </c>
    </row>
    <row r="162" s="52" customFormat="true" ht="21" hidden="true" customHeight="true" outlineLevel="0" collapsed="false">
      <c r="A162" s="93"/>
      <c r="B162" s="83" t="s">
        <v>172</v>
      </c>
      <c r="C162" s="83" t="n">
        <v>992</v>
      </c>
      <c r="D162" s="84" t="s">
        <v>250</v>
      </c>
      <c r="E162" s="84" t="s">
        <v>113</v>
      </c>
      <c r="F162" s="84" t="s">
        <v>272</v>
      </c>
      <c r="G162" s="84" t="s">
        <v>174</v>
      </c>
      <c r="H162" s="85" t="n">
        <f aca="false">300000-100000-200000</f>
        <v>0</v>
      </c>
    </row>
    <row r="163" s="52" customFormat="true" ht="30" hidden="true" customHeight="true" outlineLevel="0" collapsed="false">
      <c r="A163" s="93"/>
      <c r="B163" s="83" t="s">
        <v>273</v>
      </c>
      <c r="C163" s="83" t="n">
        <v>992</v>
      </c>
      <c r="D163" s="84" t="s">
        <v>250</v>
      </c>
      <c r="E163" s="84" t="s">
        <v>113</v>
      </c>
      <c r="F163" s="84" t="s">
        <v>274</v>
      </c>
      <c r="G163" s="84"/>
      <c r="H163" s="85" t="n">
        <f aca="false">H164</f>
        <v>1128000</v>
      </c>
    </row>
    <row r="164" s="52" customFormat="true" ht="22.5" hidden="true" customHeight="true" outlineLevel="0" collapsed="false">
      <c r="A164" s="93"/>
      <c r="B164" s="105" t="s">
        <v>275</v>
      </c>
      <c r="C164" s="83" t="n">
        <v>992</v>
      </c>
      <c r="D164" s="84" t="s">
        <v>250</v>
      </c>
      <c r="E164" s="84" t="s">
        <v>113</v>
      </c>
      <c r="F164" s="84" t="s">
        <v>276</v>
      </c>
      <c r="G164" s="84"/>
      <c r="H164" s="85" t="n">
        <f aca="false">H165+H169</f>
        <v>1128000</v>
      </c>
    </row>
    <row r="165" s="52" customFormat="true" ht="34.5" hidden="true" customHeight="true" outlineLevel="0" collapsed="false">
      <c r="A165" s="93"/>
      <c r="B165" s="105" t="s">
        <v>277</v>
      </c>
      <c r="C165" s="83" t="n">
        <v>992</v>
      </c>
      <c r="D165" s="84" t="s">
        <v>250</v>
      </c>
      <c r="E165" s="84" t="s">
        <v>113</v>
      </c>
      <c r="F165" s="84" t="s">
        <v>278</v>
      </c>
      <c r="G165" s="84"/>
      <c r="H165" s="85" t="n">
        <f aca="false">H168</f>
        <v>141000</v>
      </c>
    </row>
    <row r="166" s="52" customFormat="true" ht="76.5" hidden="true" customHeight="true" outlineLevel="0" collapsed="false">
      <c r="A166" s="93"/>
      <c r="B166" s="83" t="s">
        <v>279</v>
      </c>
      <c r="C166" s="83" t="n">
        <v>992</v>
      </c>
      <c r="D166" s="84" t="s">
        <v>250</v>
      </c>
      <c r="E166" s="84" t="s">
        <v>113</v>
      </c>
      <c r="F166" s="84" t="s">
        <v>280</v>
      </c>
      <c r="G166" s="84"/>
      <c r="H166" s="85" t="n">
        <f aca="false">H167</f>
        <v>0</v>
      </c>
    </row>
    <row r="167" s="52" customFormat="true" ht="18.75" hidden="true" customHeight="false" outlineLevel="0" collapsed="false">
      <c r="A167" s="93"/>
      <c r="B167" s="83" t="s">
        <v>172</v>
      </c>
      <c r="C167" s="83" t="n">
        <v>992</v>
      </c>
      <c r="D167" s="84" t="s">
        <v>250</v>
      </c>
      <c r="E167" s="84" t="s">
        <v>113</v>
      </c>
      <c r="F167" s="84" t="s">
        <v>280</v>
      </c>
      <c r="G167" s="84" t="s">
        <v>174</v>
      </c>
      <c r="H167" s="85" t="n">
        <f aca="false">700000+100000-49772-100000-431378-172100-46750</f>
        <v>0</v>
      </c>
    </row>
    <row r="168" s="52" customFormat="true" ht="56.25" hidden="true" customHeight="false" outlineLevel="0" collapsed="false">
      <c r="A168" s="93"/>
      <c r="B168" s="83" t="s">
        <v>129</v>
      </c>
      <c r="C168" s="83" t="n">
        <v>992</v>
      </c>
      <c r="D168" s="84" t="s">
        <v>250</v>
      </c>
      <c r="E168" s="84" t="s">
        <v>113</v>
      </c>
      <c r="F168" s="84" t="s">
        <v>278</v>
      </c>
      <c r="G168" s="84" t="s">
        <v>130</v>
      </c>
      <c r="H168" s="85" t="n">
        <v>141000</v>
      </c>
    </row>
    <row r="169" s="52" customFormat="true" ht="34.5" hidden="true" customHeight="true" outlineLevel="0" collapsed="false">
      <c r="A169" s="93"/>
      <c r="B169" s="105" t="s">
        <v>281</v>
      </c>
      <c r="C169" s="83" t="n">
        <v>992</v>
      </c>
      <c r="D169" s="84" t="s">
        <v>250</v>
      </c>
      <c r="E169" s="84" t="s">
        <v>113</v>
      </c>
      <c r="F169" s="84" t="s">
        <v>282</v>
      </c>
      <c r="G169" s="84"/>
      <c r="H169" s="85" t="n">
        <f aca="false">H170+H171</f>
        <v>987000</v>
      </c>
    </row>
    <row r="170" s="52" customFormat="true" ht="56.25" hidden="true" customHeight="false" outlineLevel="0" collapsed="false">
      <c r="A170" s="93"/>
      <c r="B170" s="83" t="s">
        <v>129</v>
      </c>
      <c r="C170" s="83" t="n">
        <v>992</v>
      </c>
      <c r="D170" s="84" t="s">
        <v>250</v>
      </c>
      <c r="E170" s="84" t="s">
        <v>113</v>
      </c>
      <c r="F170" s="84" t="s">
        <v>282</v>
      </c>
      <c r="G170" s="84" t="s">
        <v>130</v>
      </c>
      <c r="H170" s="85" t="n">
        <f aca="false">250000+737000</f>
        <v>987000</v>
      </c>
    </row>
    <row r="171" s="52" customFormat="true" ht="21" hidden="true" customHeight="true" outlineLevel="0" collapsed="false">
      <c r="A171" s="93"/>
      <c r="B171" s="105" t="s">
        <v>232</v>
      </c>
      <c r="C171" s="83" t="n">
        <v>992</v>
      </c>
      <c r="D171" s="84" t="s">
        <v>250</v>
      </c>
      <c r="E171" s="84" t="s">
        <v>113</v>
      </c>
      <c r="F171" s="84" t="s">
        <v>282</v>
      </c>
      <c r="G171" s="84" t="s">
        <v>233</v>
      </c>
      <c r="H171" s="85" t="n">
        <v>0</v>
      </c>
    </row>
    <row r="172" s="52" customFormat="true" ht="18.75" hidden="false" customHeight="false" outlineLevel="0" collapsed="false">
      <c r="A172" s="92"/>
      <c r="B172" s="83" t="s">
        <v>283</v>
      </c>
      <c r="C172" s="83" t="n">
        <v>992</v>
      </c>
      <c r="D172" s="84" t="s">
        <v>250</v>
      </c>
      <c r="E172" s="84" t="s">
        <v>101</v>
      </c>
      <c r="F172" s="84"/>
      <c r="G172" s="84"/>
      <c r="H172" s="85" t="n">
        <f aca="false">'№6'!H204</f>
        <v>5641275</v>
      </c>
    </row>
    <row r="173" s="52" customFormat="true" ht="18.75" hidden="true" customHeight="false" outlineLevel="0" collapsed="false">
      <c r="A173" s="93"/>
      <c r="B173" s="83" t="s">
        <v>228</v>
      </c>
      <c r="C173" s="83" t="n">
        <v>992</v>
      </c>
      <c r="D173" s="84" t="s">
        <v>250</v>
      </c>
      <c r="E173" s="84" t="s">
        <v>101</v>
      </c>
      <c r="F173" s="84" t="s">
        <v>229</v>
      </c>
      <c r="G173" s="84"/>
      <c r="H173" s="85" t="n">
        <f aca="false">H174</f>
        <v>0</v>
      </c>
    </row>
    <row r="174" s="52" customFormat="true" ht="56.25" hidden="true" customHeight="false" outlineLevel="0" collapsed="false">
      <c r="A174" s="93"/>
      <c r="B174" s="83" t="s">
        <v>284</v>
      </c>
      <c r="C174" s="83" t="n">
        <v>992</v>
      </c>
      <c r="D174" s="84" t="s">
        <v>250</v>
      </c>
      <c r="E174" s="84" t="s">
        <v>101</v>
      </c>
      <c r="F174" s="84" t="s">
        <v>285</v>
      </c>
      <c r="G174" s="84"/>
      <c r="H174" s="85" t="n">
        <f aca="false">H175+H176</f>
        <v>0</v>
      </c>
    </row>
    <row r="175" s="52" customFormat="true" ht="18.75" hidden="true" customHeight="false" outlineLevel="0" collapsed="false">
      <c r="A175" s="93"/>
      <c r="B175" s="83" t="s">
        <v>232</v>
      </c>
      <c r="C175" s="83" t="n">
        <v>992</v>
      </c>
      <c r="D175" s="84" t="s">
        <v>250</v>
      </c>
      <c r="E175" s="84" t="s">
        <v>101</v>
      </c>
      <c r="F175" s="84" t="s">
        <v>285</v>
      </c>
      <c r="G175" s="84" t="s">
        <v>252</v>
      </c>
      <c r="H175" s="85"/>
    </row>
    <row r="176" s="52" customFormat="true" ht="18.75" hidden="true" customHeight="false" outlineLevel="0" collapsed="false">
      <c r="A176" s="93"/>
      <c r="B176" s="83" t="s">
        <v>172</v>
      </c>
      <c r="C176" s="83" t="n">
        <v>992</v>
      </c>
      <c r="D176" s="84" t="s">
        <v>250</v>
      </c>
      <c r="E176" s="84" t="s">
        <v>101</v>
      </c>
      <c r="F176" s="84" t="s">
        <v>285</v>
      </c>
      <c r="G176" s="84" t="s">
        <v>174</v>
      </c>
      <c r="H176" s="85"/>
    </row>
    <row r="177" s="52" customFormat="true" ht="37.5" hidden="true" customHeight="false" outlineLevel="0" collapsed="false">
      <c r="A177" s="93"/>
      <c r="B177" s="83" t="s">
        <v>286</v>
      </c>
      <c r="C177" s="83" t="n">
        <v>992</v>
      </c>
      <c r="D177" s="84" t="s">
        <v>250</v>
      </c>
      <c r="E177" s="84" t="s">
        <v>101</v>
      </c>
      <c r="F177" s="84" t="s">
        <v>287</v>
      </c>
      <c r="G177" s="84"/>
      <c r="H177" s="85" t="n">
        <f aca="false">H178+H181+H183+H185+H195</f>
        <v>1627534.93</v>
      </c>
    </row>
    <row r="178" s="52" customFormat="true" ht="35.25" hidden="true" customHeight="true" outlineLevel="0" collapsed="false">
      <c r="A178" s="93"/>
      <c r="B178" s="104" t="s">
        <v>288</v>
      </c>
      <c r="C178" s="83" t="n">
        <v>992</v>
      </c>
      <c r="D178" s="84" t="s">
        <v>250</v>
      </c>
      <c r="E178" s="84" t="s">
        <v>101</v>
      </c>
      <c r="F178" s="84" t="s">
        <v>289</v>
      </c>
      <c r="G178" s="84"/>
      <c r="H178" s="85" t="n">
        <f aca="false">H179+H180</f>
        <v>623826.2</v>
      </c>
    </row>
    <row r="179" s="52" customFormat="true" ht="56.25" hidden="true" customHeight="false" outlineLevel="0" collapsed="false">
      <c r="A179" s="93"/>
      <c r="B179" s="83" t="s">
        <v>129</v>
      </c>
      <c r="C179" s="83" t="n">
        <v>992</v>
      </c>
      <c r="D179" s="84" t="s">
        <v>250</v>
      </c>
      <c r="E179" s="84" t="s">
        <v>101</v>
      </c>
      <c r="F179" s="84" t="s">
        <v>289</v>
      </c>
      <c r="G179" s="84" t="s">
        <v>130</v>
      </c>
      <c r="H179" s="85" t="n">
        <f aca="false">160000+100000+400000-36173.8</f>
        <v>623826.2</v>
      </c>
    </row>
    <row r="180" s="52" customFormat="true" ht="21" hidden="true" customHeight="true" outlineLevel="0" collapsed="false">
      <c r="A180" s="93"/>
      <c r="B180" s="105" t="s">
        <v>232</v>
      </c>
      <c r="C180" s="83" t="n">
        <v>992</v>
      </c>
      <c r="D180" s="84" t="s">
        <v>250</v>
      </c>
      <c r="E180" s="84" t="s">
        <v>101</v>
      </c>
      <c r="F180" s="84" t="s">
        <v>289</v>
      </c>
      <c r="G180" s="84" t="s">
        <v>233</v>
      </c>
      <c r="H180" s="85" t="n">
        <v>0</v>
      </c>
    </row>
    <row r="181" s="52" customFormat="true" ht="37.5" hidden="true" customHeight="false" outlineLevel="0" collapsed="false">
      <c r="A181" s="93"/>
      <c r="B181" s="83" t="s">
        <v>290</v>
      </c>
      <c r="C181" s="83" t="n">
        <v>992</v>
      </c>
      <c r="D181" s="84" t="s">
        <v>250</v>
      </c>
      <c r="E181" s="84" t="s">
        <v>101</v>
      </c>
      <c r="F181" s="84" t="s">
        <v>291</v>
      </c>
      <c r="G181" s="84"/>
      <c r="H181" s="85" t="n">
        <f aca="false">H182</f>
        <v>0</v>
      </c>
    </row>
    <row r="182" s="52" customFormat="true" ht="56.25" hidden="true" customHeight="false" outlineLevel="0" collapsed="false">
      <c r="A182" s="93"/>
      <c r="B182" s="83" t="s">
        <v>129</v>
      </c>
      <c r="C182" s="83" t="n">
        <v>992</v>
      </c>
      <c r="D182" s="84" t="s">
        <v>250</v>
      </c>
      <c r="E182" s="84" t="s">
        <v>101</v>
      </c>
      <c r="F182" s="84" t="s">
        <v>291</v>
      </c>
      <c r="G182" s="84" t="s">
        <v>130</v>
      </c>
      <c r="H182" s="85" t="n">
        <v>0</v>
      </c>
    </row>
    <row r="183" s="52" customFormat="true" ht="37.5" hidden="true" customHeight="false" outlineLevel="0" collapsed="false">
      <c r="A183" s="93"/>
      <c r="B183" s="83" t="s">
        <v>292</v>
      </c>
      <c r="C183" s="83" t="n">
        <v>992</v>
      </c>
      <c r="D183" s="84" t="s">
        <v>250</v>
      </c>
      <c r="E183" s="84" t="s">
        <v>101</v>
      </c>
      <c r="F183" s="84" t="s">
        <v>293</v>
      </c>
      <c r="G183" s="84"/>
      <c r="H183" s="85" t="n">
        <f aca="false">H184</f>
        <v>86173.8</v>
      </c>
    </row>
    <row r="184" s="52" customFormat="true" ht="56.25" hidden="true" customHeight="false" outlineLevel="0" collapsed="false">
      <c r="A184" s="93"/>
      <c r="B184" s="83" t="s">
        <v>129</v>
      </c>
      <c r="C184" s="83" t="n">
        <v>992</v>
      </c>
      <c r="D184" s="84" t="s">
        <v>250</v>
      </c>
      <c r="E184" s="84" t="s">
        <v>101</v>
      </c>
      <c r="F184" s="84" t="s">
        <v>293</v>
      </c>
      <c r="G184" s="84" t="s">
        <v>130</v>
      </c>
      <c r="H184" s="85" t="n">
        <v>86173.8</v>
      </c>
    </row>
    <row r="185" s="52" customFormat="true" ht="56.25" hidden="true" customHeight="false" outlineLevel="0" collapsed="false">
      <c r="A185" s="93"/>
      <c r="B185" s="83" t="s">
        <v>294</v>
      </c>
      <c r="C185" s="83" t="n">
        <v>992</v>
      </c>
      <c r="D185" s="84" t="s">
        <v>250</v>
      </c>
      <c r="E185" s="84" t="s">
        <v>101</v>
      </c>
      <c r="F185" s="84" t="s">
        <v>295</v>
      </c>
      <c r="G185" s="84"/>
      <c r="H185" s="85" t="n">
        <f aca="false">H193+H194</f>
        <v>617534.93</v>
      </c>
    </row>
    <row r="186" s="52" customFormat="true" ht="18.75" hidden="true" customHeight="false" outlineLevel="0" collapsed="false">
      <c r="A186" s="93"/>
      <c r="B186" s="83" t="s">
        <v>172</v>
      </c>
      <c r="C186" s="83" t="n">
        <v>992</v>
      </c>
      <c r="D186" s="84" t="s">
        <v>250</v>
      </c>
      <c r="E186" s="84" t="s">
        <v>101</v>
      </c>
      <c r="F186" s="84" t="s">
        <v>296</v>
      </c>
      <c r="G186" s="84" t="s">
        <v>174</v>
      </c>
      <c r="H186" s="85" t="n">
        <v>0</v>
      </c>
    </row>
    <row r="187" s="52" customFormat="true" ht="18.75" hidden="true" customHeight="false" outlineLevel="0" collapsed="false">
      <c r="A187" s="93"/>
      <c r="B187" s="83" t="s">
        <v>297</v>
      </c>
      <c r="C187" s="83" t="n">
        <v>992</v>
      </c>
      <c r="D187" s="84" t="s">
        <v>250</v>
      </c>
      <c r="E187" s="84" t="s">
        <v>101</v>
      </c>
      <c r="F187" s="84" t="s">
        <v>298</v>
      </c>
      <c r="G187" s="84"/>
      <c r="H187" s="85" t="n">
        <f aca="false">H188</f>
        <v>0</v>
      </c>
    </row>
    <row r="188" s="52" customFormat="true" ht="18.75" hidden="true" customHeight="false" outlineLevel="0" collapsed="false">
      <c r="A188" s="93"/>
      <c r="B188" s="83" t="s">
        <v>299</v>
      </c>
      <c r="C188" s="83" t="n">
        <v>992</v>
      </c>
      <c r="D188" s="84" t="s">
        <v>250</v>
      </c>
      <c r="E188" s="84" t="s">
        <v>101</v>
      </c>
      <c r="F188" s="84" t="s">
        <v>300</v>
      </c>
      <c r="G188" s="84" t="s">
        <v>301</v>
      </c>
      <c r="H188" s="85"/>
    </row>
    <row r="189" s="52" customFormat="true" ht="54" hidden="true" customHeight="true" outlineLevel="0" collapsed="false">
      <c r="A189" s="93"/>
      <c r="B189" s="83" t="s">
        <v>294</v>
      </c>
      <c r="C189" s="83" t="n">
        <v>992</v>
      </c>
      <c r="D189" s="84" t="s">
        <v>250</v>
      </c>
      <c r="E189" s="84" t="s">
        <v>101</v>
      </c>
      <c r="F189" s="84" t="s">
        <v>302</v>
      </c>
      <c r="G189" s="84"/>
      <c r="H189" s="85" t="n">
        <f aca="false">H190</f>
        <v>0</v>
      </c>
    </row>
    <row r="190" s="52" customFormat="true" ht="32.25" hidden="true" customHeight="true" outlineLevel="0" collapsed="false">
      <c r="A190" s="93"/>
      <c r="B190" s="83" t="s">
        <v>172</v>
      </c>
      <c r="C190" s="83" t="n">
        <v>992</v>
      </c>
      <c r="D190" s="84" t="s">
        <v>250</v>
      </c>
      <c r="E190" s="84" t="s">
        <v>101</v>
      </c>
      <c r="F190" s="84" t="s">
        <v>302</v>
      </c>
      <c r="G190" s="84" t="s">
        <v>174</v>
      </c>
      <c r="H190" s="85" t="n">
        <v>0</v>
      </c>
    </row>
    <row r="191" s="52" customFormat="true" ht="64.5" hidden="true" customHeight="true" outlineLevel="0" collapsed="false">
      <c r="A191" s="93"/>
      <c r="B191" s="83" t="s">
        <v>303</v>
      </c>
      <c r="C191" s="83" t="n">
        <v>992</v>
      </c>
      <c r="D191" s="84" t="s">
        <v>250</v>
      </c>
      <c r="E191" s="84" t="s">
        <v>101</v>
      </c>
      <c r="F191" s="84" t="s">
        <v>304</v>
      </c>
      <c r="G191" s="84"/>
      <c r="H191" s="85" t="n">
        <f aca="false">H192</f>
        <v>0</v>
      </c>
    </row>
    <row r="192" s="52" customFormat="true" ht="18.75" hidden="true" customHeight="true" outlineLevel="0" collapsed="false">
      <c r="A192" s="93"/>
      <c r="B192" s="83" t="s">
        <v>172</v>
      </c>
      <c r="C192" s="83" t="n">
        <v>992</v>
      </c>
      <c r="D192" s="84" t="s">
        <v>250</v>
      </c>
      <c r="E192" s="84" t="s">
        <v>101</v>
      </c>
      <c r="F192" s="84" t="s">
        <v>304</v>
      </c>
      <c r="G192" s="84" t="s">
        <v>174</v>
      </c>
      <c r="H192" s="85"/>
    </row>
    <row r="193" s="52" customFormat="true" ht="56.25" hidden="true" customHeight="false" outlineLevel="0" collapsed="false">
      <c r="A193" s="93"/>
      <c r="B193" s="83" t="s">
        <v>129</v>
      </c>
      <c r="C193" s="83" t="n">
        <v>992</v>
      </c>
      <c r="D193" s="84" t="s">
        <v>250</v>
      </c>
      <c r="E193" s="84" t="s">
        <v>101</v>
      </c>
      <c r="F193" s="84" t="s">
        <v>295</v>
      </c>
      <c r="G193" s="84" t="s">
        <v>130</v>
      </c>
      <c r="H193" s="85" t="n">
        <f aca="false">250000+100000-9114-1000+461538.93-1000-3675-26000-233200+79985</f>
        <v>617534.93</v>
      </c>
    </row>
    <row r="194" s="52" customFormat="true" ht="21" hidden="true" customHeight="true" outlineLevel="0" collapsed="false">
      <c r="A194" s="93"/>
      <c r="B194" s="105" t="s">
        <v>232</v>
      </c>
      <c r="C194" s="83" t="n">
        <v>992</v>
      </c>
      <c r="D194" s="84" t="s">
        <v>250</v>
      </c>
      <c r="E194" s="84" t="s">
        <v>101</v>
      </c>
      <c r="F194" s="84" t="s">
        <v>295</v>
      </c>
      <c r="G194" s="84" t="s">
        <v>233</v>
      </c>
      <c r="H194" s="85" t="n">
        <v>0</v>
      </c>
    </row>
    <row r="195" s="52" customFormat="true" ht="94.5" hidden="true" customHeight="true" outlineLevel="0" collapsed="false">
      <c r="A195" s="93"/>
      <c r="B195" s="83" t="s">
        <v>305</v>
      </c>
      <c r="C195" s="83" t="n">
        <v>992</v>
      </c>
      <c r="D195" s="84" t="s">
        <v>250</v>
      </c>
      <c r="E195" s="84" t="s">
        <v>101</v>
      </c>
      <c r="F195" s="84" t="s">
        <v>306</v>
      </c>
      <c r="G195" s="84"/>
      <c r="H195" s="85" t="n">
        <f aca="false">H196</f>
        <v>300000</v>
      </c>
    </row>
    <row r="196" s="52" customFormat="true" ht="56.25" hidden="true" customHeight="false" outlineLevel="0" collapsed="false">
      <c r="A196" s="93"/>
      <c r="B196" s="83" t="s">
        <v>129</v>
      </c>
      <c r="C196" s="83" t="n">
        <v>992</v>
      </c>
      <c r="D196" s="84" t="s">
        <v>250</v>
      </c>
      <c r="E196" s="84" t="s">
        <v>101</v>
      </c>
      <c r="F196" s="84" t="s">
        <v>306</v>
      </c>
      <c r="G196" s="84" t="s">
        <v>130</v>
      </c>
      <c r="H196" s="85" t="n">
        <v>300000</v>
      </c>
    </row>
    <row r="197" s="52" customFormat="true" ht="54.75" hidden="true" customHeight="true" outlineLevel="0" collapsed="false">
      <c r="A197" s="93"/>
      <c r="B197" s="104" t="s">
        <v>307</v>
      </c>
      <c r="C197" s="83" t="n">
        <v>992</v>
      </c>
      <c r="D197" s="84" t="s">
        <v>250</v>
      </c>
      <c r="E197" s="84" t="s">
        <v>101</v>
      </c>
      <c r="F197" s="84" t="s">
        <v>308</v>
      </c>
      <c r="G197" s="84" t="s">
        <v>309</v>
      </c>
      <c r="H197" s="85" t="n">
        <v>0</v>
      </c>
    </row>
    <row r="198" s="52" customFormat="true" ht="77.25" hidden="true" customHeight="true" outlineLevel="0" collapsed="false">
      <c r="A198" s="93"/>
      <c r="B198" s="83" t="s">
        <v>305</v>
      </c>
      <c r="C198" s="83" t="n">
        <v>992</v>
      </c>
      <c r="D198" s="84" t="s">
        <v>250</v>
      </c>
      <c r="E198" s="84" t="s">
        <v>101</v>
      </c>
      <c r="F198" s="84" t="s">
        <v>310</v>
      </c>
      <c r="G198" s="84"/>
      <c r="H198" s="85" t="n">
        <f aca="false">H199</f>
        <v>0</v>
      </c>
    </row>
    <row r="199" s="52" customFormat="true" ht="77.25" hidden="true" customHeight="true" outlineLevel="0" collapsed="false">
      <c r="A199" s="93"/>
      <c r="B199" s="83" t="s">
        <v>305</v>
      </c>
      <c r="C199" s="83" t="n">
        <v>992</v>
      </c>
      <c r="D199" s="84" t="s">
        <v>250</v>
      </c>
      <c r="E199" s="84" t="s">
        <v>101</v>
      </c>
      <c r="F199" s="84" t="s">
        <v>311</v>
      </c>
      <c r="G199" s="84"/>
      <c r="H199" s="85" t="n">
        <f aca="false">H200</f>
        <v>0</v>
      </c>
    </row>
    <row r="200" s="52" customFormat="true" ht="18.75" hidden="true" customHeight="false" outlineLevel="0" collapsed="false">
      <c r="A200" s="93"/>
      <c r="B200" s="83" t="s">
        <v>172</v>
      </c>
      <c r="C200" s="83" t="n">
        <v>992</v>
      </c>
      <c r="D200" s="84" t="s">
        <v>250</v>
      </c>
      <c r="E200" s="84" t="s">
        <v>101</v>
      </c>
      <c r="F200" s="84" t="s">
        <v>311</v>
      </c>
      <c r="G200" s="84" t="s">
        <v>174</v>
      </c>
      <c r="H200" s="85" t="n">
        <v>0</v>
      </c>
    </row>
    <row r="201" s="52" customFormat="true" ht="18.75" hidden="false" customHeight="false" outlineLevel="0" collapsed="false">
      <c r="A201" s="93" t="s">
        <v>94</v>
      </c>
      <c r="B201" s="82" t="s">
        <v>312</v>
      </c>
      <c r="C201" s="82" t="n">
        <v>992</v>
      </c>
      <c r="D201" s="97" t="s">
        <v>142</v>
      </c>
      <c r="E201" s="97" t="s">
        <v>99</v>
      </c>
      <c r="F201" s="97"/>
      <c r="G201" s="97"/>
      <c r="H201" s="76" t="n">
        <f aca="false">'№6'!H233</f>
        <v>270000</v>
      </c>
    </row>
    <row r="202" s="52" customFormat="true" ht="18.75" hidden="false" customHeight="true" outlineLevel="0" collapsed="false">
      <c r="A202" s="98"/>
      <c r="B202" s="83" t="s">
        <v>313</v>
      </c>
      <c r="C202" s="83" t="n">
        <v>992</v>
      </c>
      <c r="D202" s="84" t="s">
        <v>142</v>
      </c>
      <c r="E202" s="84" t="s">
        <v>142</v>
      </c>
      <c r="F202" s="84"/>
      <c r="G202" s="84"/>
      <c r="H202" s="85" t="n">
        <f aca="false">'№6'!H234</f>
        <v>270000</v>
      </c>
    </row>
    <row r="203" s="52" customFormat="true" ht="37.5" hidden="true" customHeight="false" outlineLevel="0" collapsed="false">
      <c r="A203" s="98"/>
      <c r="B203" s="83" t="s">
        <v>314</v>
      </c>
      <c r="C203" s="83" t="n">
        <v>992</v>
      </c>
      <c r="D203" s="84" t="s">
        <v>142</v>
      </c>
      <c r="E203" s="84" t="s">
        <v>142</v>
      </c>
      <c r="F203" s="84" t="s">
        <v>315</v>
      </c>
      <c r="G203" s="84"/>
      <c r="H203" s="85" t="n">
        <f aca="false">H204</f>
        <v>10000</v>
      </c>
    </row>
    <row r="204" s="52" customFormat="true" ht="35.25" hidden="true" customHeight="true" outlineLevel="0" collapsed="false">
      <c r="A204" s="93"/>
      <c r="B204" s="83" t="s">
        <v>316</v>
      </c>
      <c r="C204" s="83" t="n">
        <v>992</v>
      </c>
      <c r="D204" s="84" t="s">
        <v>142</v>
      </c>
      <c r="E204" s="84" t="s">
        <v>142</v>
      </c>
      <c r="F204" s="84" t="s">
        <v>317</v>
      </c>
      <c r="G204" s="84"/>
      <c r="H204" s="85" t="n">
        <f aca="false">H205</f>
        <v>10000</v>
      </c>
    </row>
    <row r="205" s="52" customFormat="true" ht="36.95" hidden="true" customHeight="true" outlineLevel="0" collapsed="false">
      <c r="A205" s="93"/>
      <c r="B205" s="83" t="s">
        <v>318</v>
      </c>
      <c r="C205" s="83" t="n">
        <v>992</v>
      </c>
      <c r="D205" s="84" t="s">
        <v>142</v>
      </c>
      <c r="E205" s="84" t="s">
        <v>142</v>
      </c>
      <c r="F205" s="84" t="s">
        <v>319</v>
      </c>
      <c r="G205" s="84"/>
      <c r="H205" s="85" t="n">
        <f aca="false">H206</f>
        <v>10000</v>
      </c>
    </row>
    <row r="206" s="52" customFormat="true" ht="56.25" hidden="true" customHeight="false" outlineLevel="0" collapsed="false">
      <c r="A206" s="93"/>
      <c r="B206" s="83" t="s">
        <v>129</v>
      </c>
      <c r="C206" s="83" t="n">
        <v>992</v>
      </c>
      <c r="D206" s="84" t="s">
        <v>142</v>
      </c>
      <c r="E206" s="84" t="s">
        <v>142</v>
      </c>
      <c r="F206" s="84" t="s">
        <v>319</v>
      </c>
      <c r="G206" s="84" t="s">
        <v>130</v>
      </c>
      <c r="H206" s="85" t="n">
        <v>10000</v>
      </c>
    </row>
    <row r="207" s="52" customFormat="true" ht="18" hidden="true" customHeight="true" outlineLevel="0" collapsed="false">
      <c r="A207" s="93"/>
      <c r="B207" s="83" t="s">
        <v>320</v>
      </c>
      <c r="C207" s="83" t="n">
        <v>992</v>
      </c>
      <c r="D207" s="84" t="s">
        <v>142</v>
      </c>
      <c r="E207" s="84" t="s">
        <v>142</v>
      </c>
      <c r="F207" s="84" t="s">
        <v>171</v>
      </c>
      <c r="G207" s="84"/>
      <c r="H207" s="85" t="n">
        <f aca="false">H208</f>
        <v>0</v>
      </c>
    </row>
    <row r="208" s="52" customFormat="true" ht="91.5" hidden="true" customHeight="true" outlineLevel="0" collapsed="false">
      <c r="A208" s="93"/>
      <c r="B208" s="83" t="s">
        <v>321</v>
      </c>
      <c r="C208" s="83" t="n">
        <v>992</v>
      </c>
      <c r="D208" s="84" t="s">
        <v>142</v>
      </c>
      <c r="E208" s="84" t="s">
        <v>142</v>
      </c>
      <c r="F208" s="84" t="s">
        <v>322</v>
      </c>
      <c r="G208" s="84"/>
      <c r="H208" s="85" t="n">
        <f aca="false">H209</f>
        <v>0</v>
      </c>
    </row>
    <row r="209" s="52" customFormat="true" ht="19.5" hidden="true" customHeight="true" outlineLevel="0" collapsed="false">
      <c r="A209" s="93"/>
      <c r="B209" s="107" t="s">
        <v>323</v>
      </c>
      <c r="C209" s="83" t="n">
        <v>992</v>
      </c>
      <c r="D209" s="84" t="s">
        <v>142</v>
      </c>
      <c r="E209" s="84" t="s">
        <v>142</v>
      </c>
      <c r="F209" s="84" t="s">
        <v>322</v>
      </c>
      <c r="G209" s="108" t="s">
        <v>324</v>
      </c>
      <c r="H209" s="85" t="n">
        <v>0</v>
      </c>
    </row>
    <row r="210" s="52" customFormat="true" ht="18.75" hidden="false" customHeight="false" outlineLevel="0" collapsed="false">
      <c r="A210" s="88" t="s">
        <v>325</v>
      </c>
      <c r="B210" s="82" t="s">
        <v>326</v>
      </c>
      <c r="C210" s="82" t="n">
        <v>992</v>
      </c>
      <c r="D210" s="97" t="s">
        <v>327</v>
      </c>
      <c r="E210" s="97" t="s">
        <v>99</v>
      </c>
      <c r="F210" s="97"/>
      <c r="G210" s="97"/>
      <c r="H210" s="76" t="n">
        <f aca="false">'№6'!H242</f>
        <v>10565549</v>
      </c>
    </row>
    <row r="211" s="52" customFormat="true" ht="18.75" hidden="false" customHeight="false" outlineLevel="0" collapsed="false">
      <c r="A211" s="92"/>
      <c r="B211" s="83" t="s">
        <v>328</v>
      </c>
      <c r="C211" s="83" t="n">
        <v>992</v>
      </c>
      <c r="D211" s="84" t="s">
        <v>327</v>
      </c>
      <c r="E211" s="84" t="s">
        <v>98</v>
      </c>
      <c r="F211" s="84"/>
      <c r="G211" s="83"/>
      <c r="H211" s="85" t="n">
        <f aca="false">'№6'!H243</f>
        <v>10565549</v>
      </c>
    </row>
    <row r="212" s="52" customFormat="true" ht="56.25" hidden="true" customHeight="true" outlineLevel="0" collapsed="false">
      <c r="A212" s="92"/>
      <c r="B212" s="83" t="s">
        <v>329</v>
      </c>
      <c r="C212" s="83" t="n">
        <v>992</v>
      </c>
      <c r="D212" s="84" t="s">
        <v>327</v>
      </c>
      <c r="E212" s="84" t="s">
        <v>98</v>
      </c>
      <c r="F212" s="84" t="s">
        <v>330</v>
      </c>
      <c r="G212" s="84"/>
      <c r="H212" s="85" t="n">
        <f aca="false">H215+H222+H229</f>
        <v>10509609</v>
      </c>
    </row>
    <row r="213" s="52" customFormat="true" ht="70.5" hidden="true" customHeight="true" outlineLevel="0" collapsed="false">
      <c r="A213" s="93"/>
      <c r="B213" s="109" t="s">
        <v>331</v>
      </c>
      <c r="C213" s="83" t="n">
        <v>992</v>
      </c>
      <c r="D213" s="84" t="s">
        <v>327</v>
      </c>
      <c r="E213" s="84" t="s">
        <v>98</v>
      </c>
      <c r="F213" s="84" t="s">
        <v>332</v>
      </c>
      <c r="G213" s="84"/>
      <c r="H213" s="85" t="n">
        <f aca="false">H214</f>
        <v>0</v>
      </c>
    </row>
    <row r="214" s="52" customFormat="true" ht="42" hidden="true" customHeight="true" outlineLevel="0" collapsed="false">
      <c r="A214" s="93"/>
      <c r="B214" s="83" t="s">
        <v>333</v>
      </c>
      <c r="C214" s="83" t="n">
        <v>992</v>
      </c>
      <c r="D214" s="84" t="s">
        <v>327</v>
      </c>
      <c r="E214" s="84" t="s">
        <v>98</v>
      </c>
      <c r="F214" s="84" t="s">
        <v>332</v>
      </c>
      <c r="G214" s="84" t="s">
        <v>334</v>
      </c>
      <c r="H214" s="85" t="n">
        <v>0</v>
      </c>
    </row>
    <row r="215" s="52" customFormat="true" ht="20.25" hidden="true" customHeight="true" outlineLevel="0" collapsed="false">
      <c r="A215" s="93"/>
      <c r="B215" s="83" t="s">
        <v>335</v>
      </c>
      <c r="C215" s="83" t="n">
        <v>992</v>
      </c>
      <c r="D215" s="84" t="s">
        <v>327</v>
      </c>
      <c r="E215" s="84" t="s">
        <v>98</v>
      </c>
      <c r="F215" s="84" t="s">
        <v>336</v>
      </c>
      <c r="G215" s="84"/>
      <c r="H215" s="85" t="n">
        <f aca="false">H216+H220+H218</f>
        <v>6142051</v>
      </c>
    </row>
    <row r="216" s="52" customFormat="true" ht="56.25" hidden="true" customHeight="false" outlineLevel="0" collapsed="false">
      <c r="A216" s="93"/>
      <c r="B216" s="83" t="s">
        <v>337</v>
      </c>
      <c r="C216" s="83" t="n">
        <v>992</v>
      </c>
      <c r="D216" s="84" t="s">
        <v>327</v>
      </c>
      <c r="E216" s="84" t="s">
        <v>98</v>
      </c>
      <c r="F216" s="84" t="s">
        <v>338</v>
      </c>
      <c r="G216" s="84"/>
      <c r="H216" s="85" t="n">
        <f aca="false">H217</f>
        <v>3681051</v>
      </c>
    </row>
    <row r="217" s="52" customFormat="true" ht="74.25" hidden="true" customHeight="true" outlineLevel="0" collapsed="false">
      <c r="A217" s="93"/>
      <c r="B217" s="83" t="s">
        <v>339</v>
      </c>
      <c r="C217" s="83" t="n">
        <v>992</v>
      </c>
      <c r="D217" s="84" t="s">
        <v>327</v>
      </c>
      <c r="E217" s="84" t="s">
        <v>98</v>
      </c>
      <c r="F217" s="84" t="s">
        <v>338</v>
      </c>
      <c r="G217" s="84" t="s">
        <v>340</v>
      </c>
      <c r="H217" s="85" t="n">
        <f aca="false">3775177-94126</f>
        <v>3681051</v>
      </c>
    </row>
    <row r="218" s="52" customFormat="true" ht="37.5" hidden="true" customHeight="false" outlineLevel="0" collapsed="false">
      <c r="A218" s="93"/>
      <c r="B218" s="83" t="s">
        <v>341</v>
      </c>
      <c r="C218" s="83" t="n">
        <v>992</v>
      </c>
      <c r="D218" s="84" t="s">
        <v>327</v>
      </c>
      <c r="E218" s="84" t="s">
        <v>98</v>
      </c>
      <c r="F218" s="84" t="s">
        <v>342</v>
      </c>
      <c r="G218" s="84"/>
      <c r="H218" s="85" t="n">
        <f aca="false">H219</f>
        <v>670000</v>
      </c>
    </row>
    <row r="219" s="52" customFormat="true" ht="76.5" hidden="true" customHeight="true" outlineLevel="0" collapsed="false">
      <c r="A219" s="93"/>
      <c r="B219" s="83" t="s">
        <v>339</v>
      </c>
      <c r="C219" s="83" t="n">
        <v>992</v>
      </c>
      <c r="D219" s="84" t="s">
        <v>327</v>
      </c>
      <c r="E219" s="84" t="s">
        <v>98</v>
      </c>
      <c r="F219" s="84" t="s">
        <v>342</v>
      </c>
      <c r="G219" s="84" t="s">
        <v>340</v>
      </c>
      <c r="H219" s="85" t="n">
        <f aca="false">620000+50000</f>
        <v>670000</v>
      </c>
    </row>
    <row r="220" s="52" customFormat="true" ht="18.75" hidden="true" customHeight="false" outlineLevel="0" collapsed="false">
      <c r="A220" s="93"/>
      <c r="B220" s="83" t="s">
        <v>343</v>
      </c>
      <c r="C220" s="83" t="n">
        <v>992</v>
      </c>
      <c r="D220" s="84" t="s">
        <v>327</v>
      </c>
      <c r="E220" s="84" t="s">
        <v>98</v>
      </c>
      <c r="F220" s="84" t="s">
        <v>344</v>
      </c>
      <c r="G220" s="84"/>
      <c r="H220" s="85" t="n">
        <f aca="false">H221</f>
        <v>1791000</v>
      </c>
    </row>
    <row r="221" s="52" customFormat="true" ht="75" hidden="true" customHeight="true" outlineLevel="0" collapsed="false">
      <c r="A221" s="93"/>
      <c r="B221" s="83" t="s">
        <v>339</v>
      </c>
      <c r="C221" s="83" t="n">
        <v>992</v>
      </c>
      <c r="D221" s="84" t="s">
        <v>327</v>
      </c>
      <c r="E221" s="84" t="s">
        <v>98</v>
      </c>
      <c r="F221" s="84" t="s">
        <v>344</v>
      </c>
      <c r="G221" s="84" t="s">
        <v>340</v>
      </c>
      <c r="H221" s="85" t="n">
        <f aca="false">1187300+602700+1000</f>
        <v>1791000</v>
      </c>
    </row>
    <row r="222" s="52" customFormat="true" ht="18.75" hidden="true" customHeight="false" outlineLevel="0" collapsed="false">
      <c r="A222" s="92"/>
      <c r="B222" s="83" t="s">
        <v>345</v>
      </c>
      <c r="C222" s="83" t="n">
        <v>992</v>
      </c>
      <c r="D222" s="84" t="s">
        <v>327</v>
      </c>
      <c r="E222" s="84" t="s">
        <v>98</v>
      </c>
      <c r="F222" s="84" t="s">
        <v>346</v>
      </c>
      <c r="G222" s="84"/>
      <c r="H222" s="85" t="n">
        <f aca="false">H223+H225</f>
        <v>1965258</v>
      </c>
    </row>
    <row r="223" s="52" customFormat="true" ht="56.25" hidden="true" customHeight="false" outlineLevel="0" collapsed="false">
      <c r="A223" s="92"/>
      <c r="B223" s="83" t="s">
        <v>337</v>
      </c>
      <c r="C223" s="83" t="n">
        <v>992</v>
      </c>
      <c r="D223" s="84" t="s">
        <v>327</v>
      </c>
      <c r="E223" s="84" t="s">
        <v>98</v>
      </c>
      <c r="F223" s="84" t="s">
        <v>347</v>
      </c>
      <c r="G223" s="84"/>
      <c r="H223" s="85" t="n">
        <f aca="false">H224</f>
        <v>1565258</v>
      </c>
    </row>
    <row r="224" s="52" customFormat="true" ht="76.5" hidden="true" customHeight="true" outlineLevel="0" collapsed="false">
      <c r="A224" s="92"/>
      <c r="B224" s="83" t="s">
        <v>339</v>
      </c>
      <c r="C224" s="83" t="n">
        <v>992</v>
      </c>
      <c r="D224" s="84" t="s">
        <v>327</v>
      </c>
      <c r="E224" s="84" t="s">
        <v>98</v>
      </c>
      <c r="F224" s="84" t="s">
        <v>347</v>
      </c>
      <c r="G224" s="84" t="s">
        <v>340</v>
      </c>
      <c r="H224" s="85" t="n">
        <f aca="false">1633232-67974</f>
        <v>1565258</v>
      </c>
    </row>
    <row r="225" s="52" customFormat="true" ht="36.75" hidden="true" customHeight="true" outlineLevel="0" collapsed="false">
      <c r="A225" s="93"/>
      <c r="B225" s="83" t="s">
        <v>348</v>
      </c>
      <c r="C225" s="83" t="n">
        <v>992</v>
      </c>
      <c r="D225" s="84" t="s">
        <v>327</v>
      </c>
      <c r="E225" s="84" t="s">
        <v>98</v>
      </c>
      <c r="F225" s="84" t="s">
        <v>349</v>
      </c>
      <c r="G225" s="84"/>
      <c r="H225" s="85" t="n">
        <f aca="false">H228</f>
        <v>400000</v>
      </c>
    </row>
    <row r="226" s="52" customFormat="true" ht="18.75" hidden="true" customHeight="false" outlineLevel="0" collapsed="false">
      <c r="A226" s="93"/>
      <c r="B226" s="83" t="s">
        <v>350</v>
      </c>
      <c r="C226" s="83" t="n">
        <v>992</v>
      </c>
      <c r="D226" s="84" t="s">
        <v>327</v>
      </c>
      <c r="E226" s="84" t="s">
        <v>98</v>
      </c>
      <c r="F226" s="84" t="s">
        <v>351</v>
      </c>
      <c r="G226" s="84"/>
      <c r="H226" s="85" t="n">
        <f aca="false">H227</f>
        <v>0</v>
      </c>
    </row>
    <row r="227" s="52" customFormat="true" ht="37.5" hidden="true" customHeight="false" outlineLevel="0" collapsed="false">
      <c r="A227" s="93"/>
      <c r="B227" s="83" t="s">
        <v>333</v>
      </c>
      <c r="C227" s="83" t="n">
        <v>992</v>
      </c>
      <c r="D227" s="84" t="s">
        <v>327</v>
      </c>
      <c r="E227" s="84" t="s">
        <v>98</v>
      </c>
      <c r="F227" s="84" t="s">
        <v>351</v>
      </c>
      <c r="G227" s="84" t="s">
        <v>334</v>
      </c>
      <c r="H227" s="85" t="n">
        <v>0</v>
      </c>
    </row>
    <row r="228" s="52" customFormat="true" ht="74.25" hidden="true" customHeight="true" outlineLevel="0" collapsed="false">
      <c r="A228" s="93"/>
      <c r="B228" s="83" t="s">
        <v>339</v>
      </c>
      <c r="C228" s="83" t="n">
        <v>992</v>
      </c>
      <c r="D228" s="84" t="s">
        <v>327</v>
      </c>
      <c r="E228" s="84" t="s">
        <v>98</v>
      </c>
      <c r="F228" s="84" t="s">
        <v>349</v>
      </c>
      <c r="G228" s="84" t="s">
        <v>340</v>
      </c>
      <c r="H228" s="85" t="n">
        <v>400000</v>
      </c>
    </row>
    <row r="229" s="52" customFormat="true" ht="37.5" hidden="true" customHeight="false" outlineLevel="0" collapsed="false">
      <c r="A229" s="93"/>
      <c r="B229" s="83" t="s">
        <v>352</v>
      </c>
      <c r="C229" s="83" t="n">
        <v>992</v>
      </c>
      <c r="D229" s="84" t="s">
        <v>327</v>
      </c>
      <c r="E229" s="84" t="s">
        <v>98</v>
      </c>
      <c r="F229" s="84" t="s">
        <v>353</v>
      </c>
      <c r="G229" s="84"/>
      <c r="H229" s="85" t="n">
        <f aca="false">H232+H230</f>
        <v>2402300</v>
      </c>
    </row>
    <row r="230" s="52" customFormat="true" ht="93.75" hidden="true" customHeight="false" outlineLevel="0" collapsed="false">
      <c r="A230" s="93"/>
      <c r="B230" s="83" t="s">
        <v>354</v>
      </c>
      <c r="C230" s="83" t="n">
        <v>992</v>
      </c>
      <c r="D230" s="84" t="s">
        <v>327</v>
      </c>
      <c r="E230" s="84" t="s">
        <v>98</v>
      </c>
      <c r="F230" s="84" t="s">
        <v>355</v>
      </c>
      <c r="G230" s="84"/>
      <c r="H230" s="85" t="n">
        <f aca="false">H231</f>
        <v>2240200</v>
      </c>
    </row>
    <row r="231" s="52" customFormat="true" ht="75" hidden="true" customHeight="false" outlineLevel="0" collapsed="false">
      <c r="A231" s="93"/>
      <c r="B231" s="83" t="s">
        <v>339</v>
      </c>
      <c r="C231" s="83" t="n">
        <v>992</v>
      </c>
      <c r="D231" s="84" t="s">
        <v>327</v>
      </c>
      <c r="E231" s="84" t="s">
        <v>98</v>
      </c>
      <c r="F231" s="84" t="s">
        <v>355</v>
      </c>
      <c r="G231" s="84" t="s">
        <v>340</v>
      </c>
      <c r="H231" s="85" t="n">
        <v>2240200</v>
      </c>
    </row>
    <row r="232" s="52" customFormat="true" ht="74.25" hidden="true" customHeight="true" outlineLevel="0" collapsed="false">
      <c r="A232" s="92"/>
      <c r="B232" s="83" t="s">
        <v>354</v>
      </c>
      <c r="C232" s="83" t="n">
        <v>992</v>
      </c>
      <c r="D232" s="84" t="s">
        <v>327</v>
      </c>
      <c r="E232" s="84" t="s">
        <v>98</v>
      </c>
      <c r="F232" s="84" t="s">
        <v>356</v>
      </c>
      <c r="G232" s="84"/>
      <c r="H232" s="85" t="n">
        <f aca="false">H233</f>
        <v>162100</v>
      </c>
    </row>
    <row r="233" s="52" customFormat="true" ht="74.25" hidden="true" customHeight="true" outlineLevel="0" collapsed="false">
      <c r="A233" s="92"/>
      <c r="B233" s="83" t="s">
        <v>339</v>
      </c>
      <c r="C233" s="83" t="n">
        <v>992</v>
      </c>
      <c r="D233" s="84" t="s">
        <v>327</v>
      </c>
      <c r="E233" s="84" t="s">
        <v>98</v>
      </c>
      <c r="F233" s="84" t="s">
        <v>356</v>
      </c>
      <c r="G233" s="84" t="s">
        <v>340</v>
      </c>
      <c r="H233" s="85" t="n">
        <v>162100</v>
      </c>
    </row>
    <row r="234" s="52" customFormat="true" ht="37.5" hidden="true" customHeight="false" outlineLevel="0" collapsed="false">
      <c r="A234" s="88" t="s">
        <v>325</v>
      </c>
      <c r="B234" s="110" t="s">
        <v>357</v>
      </c>
      <c r="C234" s="83" t="n">
        <v>992</v>
      </c>
      <c r="D234" s="84" t="s">
        <v>327</v>
      </c>
      <c r="E234" s="84" t="s">
        <v>121</v>
      </c>
      <c r="F234" s="84"/>
      <c r="G234" s="84"/>
      <c r="H234" s="85" t="e">
        <f aca="false">#REF!</f>
        <v>#REF!</v>
      </c>
    </row>
    <row r="235" s="52" customFormat="true" ht="56.25" hidden="true" customHeight="true" outlineLevel="0" collapsed="false">
      <c r="A235" s="93"/>
      <c r="B235" s="83" t="s">
        <v>358</v>
      </c>
      <c r="C235" s="83" t="n">
        <v>992</v>
      </c>
      <c r="D235" s="84" t="s">
        <v>327</v>
      </c>
      <c r="E235" s="84" t="s">
        <v>121</v>
      </c>
      <c r="F235" s="84" t="s">
        <v>359</v>
      </c>
      <c r="G235" s="84"/>
      <c r="H235" s="85" t="n">
        <f aca="false">H236</f>
        <v>161200</v>
      </c>
    </row>
    <row r="236" s="52" customFormat="true" ht="74.25" hidden="true" customHeight="true" outlineLevel="0" collapsed="false">
      <c r="A236" s="93"/>
      <c r="B236" s="83" t="s">
        <v>339</v>
      </c>
      <c r="C236" s="83" t="n">
        <v>992</v>
      </c>
      <c r="D236" s="84" t="s">
        <v>327</v>
      </c>
      <c r="E236" s="84" t="s">
        <v>121</v>
      </c>
      <c r="F236" s="84" t="s">
        <v>359</v>
      </c>
      <c r="G236" s="84" t="s">
        <v>340</v>
      </c>
      <c r="H236" s="85" t="n">
        <v>161200</v>
      </c>
    </row>
    <row r="237" s="52" customFormat="true" ht="18.75" hidden="false" customHeight="true" outlineLevel="0" collapsed="false">
      <c r="A237" s="111" t="n">
        <v>9</v>
      </c>
      <c r="B237" s="82" t="s">
        <v>360</v>
      </c>
      <c r="C237" s="82" t="n">
        <v>992</v>
      </c>
      <c r="D237" s="97" t="s">
        <v>148</v>
      </c>
      <c r="E237" s="97" t="s">
        <v>99</v>
      </c>
      <c r="F237" s="97"/>
      <c r="G237" s="97"/>
      <c r="H237" s="76" t="n">
        <f aca="false">'№6'!H276</f>
        <v>230000</v>
      </c>
    </row>
    <row r="238" s="52" customFormat="true" ht="18.75" hidden="false" customHeight="false" outlineLevel="0" collapsed="false">
      <c r="A238" s="92"/>
      <c r="B238" s="83" t="s">
        <v>361</v>
      </c>
      <c r="C238" s="83" t="n">
        <v>992</v>
      </c>
      <c r="D238" s="84" t="s">
        <v>148</v>
      </c>
      <c r="E238" s="84" t="s">
        <v>98</v>
      </c>
      <c r="F238" s="84"/>
      <c r="G238" s="84"/>
      <c r="H238" s="85" t="n">
        <f aca="false">'№6'!H277</f>
        <v>230000</v>
      </c>
    </row>
    <row r="239" s="52" customFormat="true" ht="36.75" hidden="true" customHeight="true" outlineLevel="0" collapsed="false">
      <c r="A239" s="93"/>
      <c r="B239" s="83" t="s">
        <v>362</v>
      </c>
      <c r="C239" s="83" t="n">
        <v>992</v>
      </c>
      <c r="D239" s="84" t="s">
        <v>148</v>
      </c>
      <c r="E239" s="84" t="s">
        <v>98</v>
      </c>
      <c r="F239" s="84" t="s">
        <v>363</v>
      </c>
      <c r="G239" s="84"/>
      <c r="H239" s="85" t="n">
        <f aca="false">H240</f>
        <v>50000</v>
      </c>
    </row>
    <row r="240" s="52" customFormat="true" ht="36" hidden="true" customHeight="true" outlineLevel="0" collapsed="false">
      <c r="A240" s="93"/>
      <c r="B240" s="83" t="s">
        <v>364</v>
      </c>
      <c r="C240" s="83" t="n">
        <v>992</v>
      </c>
      <c r="D240" s="84" t="s">
        <v>148</v>
      </c>
      <c r="E240" s="84" t="s">
        <v>98</v>
      </c>
      <c r="F240" s="84" t="s">
        <v>365</v>
      </c>
      <c r="G240" s="84"/>
      <c r="H240" s="85" t="n">
        <f aca="false">H241</f>
        <v>50000</v>
      </c>
    </row>
    <row r="241" s="52" customFormat="true" ht="37.5" hidden="true" customHeight="true" outlineLevel="0" collapsed="false">
      <c r="A241" s="93"/>
      <c r="B241" s="83" t="s">
        <v>366</v>
      </c>
      <c r="C241" s="83" t="n">
        <v>992</v>
      </c>
      <c r="D241" s="84" t="s">
        <v>148</v>
      </c>
      <c r="E241" s="84" t="s">
        <v>98</v>
      </c>
      <c r="F241" s="84" t="s">
        <v>367</v>
      </c>
      <c r="G241" s="84"/>
      <c r="H241" s="85" t="n">
        <f aca="false">H246</f>
        <v>50000</v>
      </c>
    </row>
    <row r="242" s="52" customFormat="true" ht="18.75" hidden="true" customHeight="false" outlineLevel="0" collapsed="false">
      <c r="A242" s="93"/>
      <c r="B242" s="82" t="s">
        <v>368</v>
      </c>
      <c r="C242" s="82" t="n">
        <v>992</v>
      </c>
      <c r="D242" s="97" t="s">
        <v>148</v>
      </c>
      <c r="E242" s="97" t="s">
        <v>113</v>
      </c>
      <c r="F242" s="97"/>
      <c r="G242" s="97"/>
      <c r="H242" s="76" t="n">
        <f aca="false">H243</f>
        <v>0</v>
      </c>
    </row>
    <row r="243" s="52" customFormat="true" ht="18.75" hidden="true" customHeight="false" outlineLevel="0" collapsed="false">
      <c r="A243" s="93"/>
      <c r="B243" s="83" t="s">
        <v>320</v>
      </c>
      <c r="C243" s="83" t="n">
        <v>992</v>
      </c>
      <c r="D243" s="84" t="s">
        <v>148</v>
      </c>
      <c r="E243" s="84" t="s">
        <v>113</v>
      </c>
      <c r="F243" s="84" t="s">
        <v>171</v>
      </c>
      <c r="G243" s="84"/>
      <c r="H243" s="85" t="n">
        <f aca="false">H244</f>
        <v>0</v>
      </c>
    </row>
    <row r="244" s="52" customFormat="true" ht="75.75" hidden="true" customHeight="true" outlineLevel="0" collapsed="false">
      <c r="A244" s="93"/>
      <c r="B244" s="83" t="s">
        <v>369</v>
      </c>
      <c r="C244" s="83" t="n">
        <v>992</v>
      </c>
      <c r="D244" s="84" t="s">
        <v>148</v>
      </c>
      <c r="E244" s="84" t="s">
        <v>113</v>
      </c>
      <c r="F244" s="84" t="s">
        <v>370</v>
      </c>
      <c r="G244" s="84"/>
      <c r="H244" s="85" t="n">
        <f aca="false">H245</f>
        <v>0</v>
      </c>
    </row>
    <row r="245" s="52" customFormat="true" ht="18.75" hidden="true" customHeight="false" outlineLevel="0" collapsed="false">
      <c r="A245" s="93"/>
      <c r="B245" s="83" t="s">
        <v>172</v>
      </c>
      <c r="C245" s="83" t="n">
        <v>992</v>
      </c>
      <c r="D245" s="84" t="s">
        <v>148</v>
      </c>
      <c r="E245" s="84" t="s">
        <v>113</v>
      </c>
      <c r="F245" s="84" t="s">
        <v>370</v>
      </c>
      <c r="G245" s="84" t="s">
        <v>174</v>
      </c>
      <c r="H245" s="85" t="n">
        <v>0</v>
      </c>
    </row>
    <row r="246" s="52" customFormat="true" ht="56.25" hidden="true" customHeight="false" outlineLevel="0" collapsed="false">
      <c r="A246" s="93"/>
      <c r="B246" s="83" t="s">
        <v>129</v>
      </c>
      <c r="C246" s="83" t="n">
        <v>992</v>
      </c>
      <c r="D246" s="84" t="s">
        <v>148</v>
      </c>
      <c r="E246" s="84" t="s">
        <v>98</v>
      </c>
      <c r="F246" s="84" t="s">
        <v>367</v>
      </c>
      <c r="G246" s="84" t="s">
        <v>130</v>
      </c>
      <c r="H246" s="85" t="n">
        <f aca="false">100000-50000</f>
        <v>50000</v>
      </c>
    </row>
    <row r="247" customFormat="false" ht="18" hidden="false" customHeight="true" outlineLevel="0" collapsed="false">
      <c r="A247" s="88" t="s">
        <v>199</v>
      </c>
      <c r="B247" s="82" t="s">
        <v>371</v>
      </c>
      <c r="C247" s="82" t="n">
        <v>992</v>
      </c>
      <c r="D247" s="97" t="s">
        <v>237</v>
      </c>
      <c r="E247" s="97" t="s">
        <v>99</v>
      </c>
      <c r="F247" s="97"/>
      <c r="G247" s="97"/>
      <c r="H247" s="76" t="n">
        <f aca="false">'№6'!H286</f>
        <v>300000</v>
      </c>
    </row>
    <row r="248" customFormat="false" ht="36.75" hidden="false" customHeight="true" outlineLevel="0" collapsed="false">
      <c r="A248" s="98"/>
      <c r="B248" s="83" t="s">
        <v>372</v>
      </c>
      <c r="C248" s="83" t="n">
        <v>992</v>
      </c>
      <c r="D248" s="84" t="s">
        <v>237</v>
      </c>
      <c r="E248" s="84" t="s">
        <v>121</v>
      </c>
      <c r="F248" s="84"/>
      <c r="G248" s="84"/>
      <c r="H248" s="85" t="n">
        <f aca="false">'№6'!H287</f>
        <v>300000</v>
      </c>
    </row>
    <row r="249" customFormat="false" ht="56.25" hidden="true" customHeight="false" outlineLevel="0" collapsed="false">
      <c r="A249" s="88"/>
      <c r="B249" s="83" t="s">
        <v>122</v>
      </c>
      <c r="C249" s="83" t="n">
        <v>992</v>
      </c>
      <c r="D249" s="84" t="s">
        <v>237</v>
      </c>
      <c r="E249" s="84" t="s">
        <v>121</v>
      </c>
      <c r="F249" s="84" t="s">
        <v>123</v>
      </c>
      <c r="G249" s="84"/>
      <c r="H249" s="85" t="n">
        <f aca="false">H250</f>
        <v>100000</v>
      </c>
    </row>
    <row r="250" customFormat="false" ht="56.25" hidden="true" customHeight="false" outlineLevel="0" collapsed="false">
      <c r="A250" s="88"/>
      <c r="B250" s="83" t="s">
        <v>373</v>
      </c>
      <c r="C250" s="83" t="n">
        <v>992</v>
      </c>
      <c r="D250" s="84" t="s">
        <v>237</v>
      </c>
      <c r="E250" s="84" t="s">
        <v>121</v>
      </c>
      <c r="F250" s="84" t="s">
        <v>374</v>
      </c>
      <c r="G250" s="84"/>
      <c r="H250" s="85" t="n">
        <f aca="false">H251</f>
        <v>100000</v>
      </c>
    </row>
    <row r="251" customFormat="false" ht="37.5" hidden="true" customHeight="true" outlineLevel="0" collapsed="false">
      <c r="A251" s="88"/>
      <c r="B251" s="83" t="s">
        <v>375</v>
      </c>
      <c r="C251" s="83" t="n">
        <v>992</v>
      </c>
      <c r="D251" s="84" t="s">
        <v>237</v>
      </c>
      <c r="E251" s="84" t="s">
        <v>121</v>
      </c>
      <c r="F251" s="84" t="s">
        <v>376</v>
      </c>
      <c r="G251" s="84"/>
      <c r="H251" s="85" t="n">
        <f aca="false">H252</f>
        <v>100000</v>
      </c>
    </row>
    <row r="252" customFormat="false" ht="56.25" hidden="true" customHeight="false" outlineLevel="0" collapsed="false">
      <c r="A252" s="88"/>
      <c r="B252" s="83" t="s">
        <v>129</v>
      </c>
      <c r="C252" s="83" t="n">
        <v>992</v>
      </c>
      <c r="D252" s="84" t="s">
        <v>237</v>
      </c>
      <c r="E252" s="84" t="s">
        <v>121</v>
      </c>
      <c r="F252" s="84" t="s">
        <v>376</v>
      </c>
      <c r="G252" s="84" t="s">
        <v>130</v>
      </c>
      <c r="H252" s="85" t="n">
        <v>100000</v>
      </c>
    </row>
    <row r="253" customFormat="false" ht="37.5" hidden="true" customHeight="false" outlineLevel="0" collapsed="false">
      <c r="A253" s="98"/>
      <c r="B253" s="112" t="s">
        <v>377</v>
      </c>
      <c r="C253" s="113" t="n">
        <v>992</v>
      </c>
      <c r="D253" s="114" t="s">
        <v>154</v>
      </c>
      <c r="E253" s="114" t="s">
        <v>98</v>
      </c>
      <c r="F253" s="114" t="s">
        <v>378</v>
      </c>
      <c r="G253" s="115"/>
      <c r="H253" s="116" t="n">
        <f aca="false">H254</f>
        <v>198000</v>
      </c>
    </row>
    <row r="254" s="120" customFormat="true" ht="56.25" hidden="true" customHeight="false" outlineLevel="0" collapsed="false">
      <c r="A254" s="88"/>
      <c r="B254" s="117" t="s">
        <v>379</v>
      </c>
      <c r="C254" s="117" t="n">
        <v>992</v>
      </c>
      <c r="D254" s="118" t="s">
        <v>154</v>
      </c>
      <c r="E254" s="118" t="s">
        <v>98</v>
      </c>
      <c r="F254" s="118" t="s">
        <v>380</v>
      </c>
      <c r="G254" s="118"/>
      <c r="H254" s="119" t="n">
        <f aca="false">H255</f>
        <v>198000</v>
      </c>
    </row>
    <row r="255" s="120" customFormat="true" ht="56.25" hidden="true" customHeight="false" outlineLevel="0" collapsed="false">
      <c r="A255" s="88"/>
      <c r="B255" s="117" t="s">
        <v>381</v>
      </c>
      <c r="C255" s="117" t="n">
        <v>992</v>
      </c>
      <c r="D255" s="118" t="s">
        <v>154</v>
      </c>
      <c r="E255" s="118" t="s">
        <v>98</v>
      </c>
      <c r="F255" s="118" t="s">
        <v>382</v>
      </c>
      <c r="G255" s="118"/>
      <c r="H255" s="121" t="n">
        <f aca="false">H256</f>
        <v>198000</v>
      </c>
    </row>
    <row r="256" s="120" customFormat="true" ht="39.95" hidden="true" customHeight="true" outlineLevel="0" collapsed="false">
      <c r="A256" s="88"/>
      <c r="B256" s="117" t="s">
        <v>383</v>
      </c>
      <c r="C256" s="117" t="n">
        <v>992</v>
      </c>
      <c r="D256" s="118" t="s">
        <v>154</v>
      </c>
      <c r="E256" s="118" t="s">
        <v>98</v>
      </c>
      <c r="F256" s="118" t="s">
        <v>382</v>
      </c>
      <c r="G256" s="118" t="s">
        <v>384</v>
      </c>
      <c r="H256" s="121" t="n">
        <v>198000</v>
      </c>
    </row>
    <row r="257" s="120" customFormat="true" ht="23.25" hidden="false" customHeight="true" outlineLevel="0" collapsed="false">
      <c r="A257" s="88"/>
      <c r="B257" s="122"/>
      <c r="C257" s="122"/>
      <c r="D257" s="123"/>
      <c r="E257" s="123"/>
      <c r="F257" s="123"/>
      <c r="G257" s="123"/>
      <c r="H257" s="124"/>
    </row>
    <row r="258" s="120" customFormat="true" ht="0.75" hidden="false" customHeight="true" outlineLevel="0" collapsed="false">
      <c r="A258" s="88"/>
      <c r="B258" s="125"/>
      <c r="C258" s="125"/>
      <c r="D258" s="126"/>
      <c r="E258" s="126"/>
      <c r="F258" s="126"/>
      <c r="G258" s="126"/>
      <c r="H258" s="127"/>
    </row>
    <row r="259" customFormat="false" ht="18.75" hidden="true" customHeight="false" outlineLevel="0" collapsed="false">
      <c r="B259" s="128"/>
    </row>
    <row r="260" customFormat="false" ht="18.75" hidden="true" customHeight="false" outlineLevel="0" collapsed="false">
      <c r="A260" s="36"/>
      <c r="B260" s="128"/>
      <c r="H260" s="37"/>
    </row>
    <row r="261" customFormat="false" ht="18.75" hidden="false" customHeight="false" outlineLevel="0" collapsed="false">
      <c r="A261" s="21" t="s">
        <v>60</v>
      </c>
      <c r="H261" s="38"/>
      <c r="I261" s="38" t="s">
        <v>61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39.7"/>
    <col collapsed="false" customWidth="true" hidden="false" outlineLevel="0" max="3" min="3" style="53" width="16.13"/>
    <col collapsed="false" customWidth="true" hidden="false" outlineLevel="0" max="4" min="4" style="52" width="4.85"/>
    <col collapsed="false" customWidth="true" hidden="false" outlineLevel="0" max="5" min="5" style="52" width="21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4" width="9.14"/>
    <col collapsed="false" customWidth="true" hidden="false" outlineLevel="0" max="9" min="9" style="54" width="7.7"/>
    <col collapsed="false" customWidth="false" hidden="false" outlineLevel="0" max="257" min="10" style="54" width="9.14"/>
  </cols>
  <sheetData>
    <row r="1" customFormat="false" ht="18.75" hidden="false" customHeight="false" outlineLevel="0" collapsed="false">
      <c r="C1" s="130" t="s">
        <v>76</v>
      </c>
      <c r="D1" s="130"/>
      <c r="E1" s="130"/>
    </row>
    <row r="2" customFormat="false" ht="18.75" hidden="false" customHeight="false" outlineLevel="0" collapsed="false">
      <c r="C2" s="130" t="s">
        <v>73</v>
      </c>
      <c r="D2" s="130"/>
      <c r="E2" s="130"/>
    </row>
    <row r="3" customFormat="false" ht="18.75" hidden="false" customHeight="false" outlineLevel="0" collapsed="false">
      <c r="C3" s="130" t="s">
        <v>385</v>
      </c>
      <c r="D3" s="130"/>
      <c r="E3" s="130"/>
    </row>
    <row r="4" customFormat="false" ht="18.75" hidden="false" customHeight="false" outlineLevel="0" collapsed="false">
      <c r="C4" s="130" t="s">
        <v>79</v>
      </c>
      <c r="D4" s="130"/>
      <c r="E4" s="130"/>
    </row>
    <row r="5" customFormat="false" ht="19.35" hidden="false" customHeight="false" outlineLevel="0" collapsed="false">
      <c r="C5" s="130" t="s">
        <v>82</v>
      </c>
      <c r="D5" s="130"/>
      <c r="E5" s="130"/>
    </row>
    <row r="6" customFormat="false" ht="6" hidden="false" customHeight="true" outlineLevel="0" collapsed="false"/>
    <row r="7" s="120" customFormat="true" ht="19.5" hidden="false" customHeight="true" outlineLevel="0" collapsed="false">
      <c r="A7" s="131"/>
      <c r="B7" s="132"/>
      <c r="C7" s="55" t="s">
        <v>386</v>
      </c>
      <c r="D7" s="55"/>
      <c r="E7" s="55"/>
      <c r="F7" s="133"/>
      <c r="G7" s="133"/>
    </row>
    <row r="8" s="120" customFormat="true" ht="18.75" hidden="false" customHeight="false" outlineLevel="0" collapsed="false">
      <c r="A8" s="131"/>
      <c r="B8" s="132"/>
      <c r="C8" s="55" t="s">
        <v>73</v>
      </c>
      <c r="D8" s="55"/>
      <c r="E8" s="55"/>
      <c r="F8" s="133"/>
      <c r="G8" s="133"/>
    </row>
    <row r="9" s="120" customFormat="true" ht="18.75" hidden="false" customHeight="false" outlineLevel="0" collapsed="false">
      <c r="A9" s="131"/>
      <c r="B9" s="132"/>
      <c r="C9" s="55" t="s">
        <v>385</v>
      </c>
      <c r="D9" s="55"/>
      <c r="E9" s="55"/>
      <c r="F9" s="133"/>
      <c r="G9" s="133"/>
    </row>
    <row r="10" s="120" customFormat="true" ht="18.75" hidden="false" customHeight="true" outlineLevel="0" collapsed="false">
      <c r="A10" s="131"/>
      <c r="B10" s="132"/>
      <c r="C10" s="55" t="s">
        <v>79</v>
      </c>
      <c r="D10" s="55"/>
      <c r="E10" s="55"/>
      <c r="F10" s="133"/>
      <c r="G10" s="133"/>
    </row>
    <row r="11" s="120" customFormat="true" ht="18.75" hidden="false" customHeight="true" outlineLevel="0" collapsed="false">
      <c r="A11" s="131"/>
      <c r="B11" s="132"/>
      <c r="C11" s="55" t="s">
        <v>80</v>
      </c>
      <c r="D11" s="55"/>
      <c r="E11" s="55"/>
      <c r="F11" s="133"/>
      <c r="G11" s="133"/>
    </row>
    <row r="12" s="120" customFormat="true" ht="6.75" hidden="false" customHeight="true" outlineLevel="0" collapsed="false">
      <c r="A12" s="131"/>
      <c r="B12" s="132"/>
      <c r="C12" s="55"/>
      <c r="D12" s="55"/>
      <c r="E12" s="55"/>
      <c r="F12" s="133"/>
      <c r="G12" s="133"/>
    </row>
    <row r="13" s="120" customFormat="true" ht="19.5" hidden="false" customHeight="true" outlineLevel="0" collapsed="false">
      <c r="A13" s="131"/>
      <c r="B13" s="132"/>
      <c r="C13" s="55" t="s">
        <v>81</v>
      </c>
      <c r="D13" s="55"/>
      <c r="E13" s="55"/>
      <c r="F13" s="133"/>
      <c r="G13" s="133"/>
    </row>
    <row r="14" s="120" customFormat="true" ht="18.75" hidden="false" customHeight="true" outlineLevel="0" collapsed="false">
      <c r="A14" s="131"/>
      <c r="B14" s="132"/>
      <c r="C14" s="134" t="s">
        <v>78</v>
      </c>
      <c r="D14" s="134"/>
      <c r="E14" s="134"/>
      <c r="F14" s="133"/>
      <c r="G14" s="133"/>
    </row>
    <row r="15" s="120" customFormat="true" ht="18.75" hidden="false" customHeight="true" outlineLevel="0" collapsed="false">
      <c r="A15" s="131"/>
      <c r="B15" s="132"/>
      <c r="C15" s="55" t="s">
        <v>79</v>
      </c>
      <c r="D15" s="55"/>
      <c r="E15" s="55"/>
      <c r="F15" s="133"/>
      <c r="G15" s="133"/>
    </row>
    <row r="16" s="120" customFormat="true" ht="18.75" hidden="false" customHeight="true" outlineLevel="0" collapsed="false">
      <c r="A16" s="131"/>
      <c r="B16" s="132"/>
      <c r="C16" s="135" t="s">
        <v>82</v>
      </c>
      <c r="D16" s="135"/>
      <c r="E16" s="135"/>
      <c r="F16" s="133"/>
      <c r="G16" s="133"/>
    </row>
    <row r="17" s="120" customFormat="true" ht="19.5" hidden="false" customHeight="true" outlineLevel="0" collapsed="false">
      <c r="A17" s="131"/>
      <c r="B17" s="132"/>
      <c r="C17" s="125"/>
      <c r="D17" s="125"/>
      <c r="E17" s="125"/>
      <c r="F17" s="133"/>
      <c r="G17" s="133"/>
    </row>
    <row r="18" s="137" customFormat="true" ht="94.5" hidden="false" customHeight="true" outlineLevel="0" collapsed="false">
      <c r="A18" s="136"/>
      <c r="B18" s="60" t="s">
        <v>387</v>
      </c>
      <c r="C18" s="60"/>
      <c r="D18" s="60"/>
      <c r="E18" s="60"/>
      <c r="F18" s="133"/>
      <c r="G18" s="133"/>
    </row>
    <row r="19" s="137" customFormat="true" ht="8.25" hidden="false" customHeight="true" outlineLevel="0" collapsed="false">
      <c r="A19" s="136"/>
      <c r="B19" s="74"/>
      <c r="C19" s="74"/>
      <c r="D19" s="74"/>
      <c r="E19" s="74"/>
      <c r="F19" s="133"/>
      <c r="G19" s="133"/>
    </row>
    <row r="20" customFormat="false" ht="13.5" hidden="false" customHeight="true" outlineLevel="0" collapsed="false">
      <c r="A20" s="131"/>
      <c r="B20" s="138"/>
      <c r="C20" s="139"/>
      <c r="D20" s="132"/>
      <c r="E20" s="140" t="s">
        <v>84</v>
      </c>
    </row>
    <row r="21" s="65" customFormat="true" ht="47.25" hidden="false" customHeight="true" outlineLevel="0" collapsed="false">
      <c r="A21" s="141"/>
      <c r="B21" s="63"/>
      <c r="C21" s="67" t="s">
        <v>91</v>
      </c>
      <c r="D21" s="67" t="s">
        <v>92</v>
      </c>
      <c r="E21" s="64"/>
      <c r="F21" s="142"/>
      <c r="G21" s="142"/>
    </row>
    <row r="22" s="148" customFormat="true" ht="10.5" hidden="false" customHeight="true" outlineLevel="0" collapsed="false">
      <c r="A22" s="143" t="n">
        <v>1</v>
      </c>
      <c r="B22" s="144" t="n">
        <v>2</v>
      </c>
      <c r="C22" s="145" t="s">
        <v>177</v>
      </c>
      <c r="D22" s="145" t="s">
        <v>183</v>
      </c>
      <c r="E22" s="146" t="n">
        <v>5</v>
      </c>
      <c r="F22" s="147"/>
      <c r="G22" s="147"/>
    </row>
    <row r="23" s="65" customFormat="true" ht="0.75" hidden="false" customHeight="true" outlineLevel="0" collapsed="false">
      <c r="A23" s="69"/>
      <c r="B23" s="70"/>
      <c r="C23" s="71"/>
      <c r="D23" s="71"/>
      <c r="E23" s="72"/>
      <c r="F23" s="142"/>
      <c r="G23" s="142"/>
    </row>
    <row r="24" s="77" customFormat="true" ht="19.5" hidden="false" customHeight="true" outlineLevel="0" collapsed="false">
      <c r="A24" s="73"/>
      <c r="B24" s="74" t="s">
        <v>95</v>
      </c>
      <c r="C24" s="75"/>
      <c r="D24" s="75"/>
      <c r="E24" s="149" t="n">
        <f aca="false">E35+E62+E160+E166+E183+E186+E193+E206+E214+E217+E226</f>
        <v>34351800</v>
      </c>
      <c r="F24" s="150"/>
      <c r="G24" s="150"/>
    </row>
    <row r="25" s="77" customFormat="true" ht="19.5" hidden="true" customHeight="true" outlineLevel="0" collapsed="false">
      <c r="A25" s="73"/>
      <c r="B25" s="74"/>
      <c r="C25" s="75"/>
      <c r="D25" s="75"/>
      <c r="E25" s="151"/>
      <c r="F25" s="150"/>
      <c r="G25" s="150"/>
    </row>
    <row r="26" s="77" customFormat="true" ht="56.25" hidden="true" customHeight="false" outlineLevel="0" collapsed="false">
      <c r="A26" s="81" t="n">
        <v>1</v>
      </c>
      <c r="B26" s="82" t="s">
        <v>388</v>
      </c>
      <c r="C26" s="75"/>
      <c r="D26" s="75"/>
      <c r="E26" s="151" t="n">
        <f aca="false">E27</f>
        <v>0</v>
      </c>
      <c r="F26" s="150"/>
      <c r="G26" s="150"/>
    </row>
    <row r="27" s="77" customFormat="true" ht="112.5" hidden="true" customHeight="false" outlineLevel="0" collapsed="false">
      <c r="A27" s="73"/>
      <c r="B27" s="83" t="s">
        <v>389</v>
      </c>
      <c r="C27" s="84"/>
      <c r="D27" s="84"/>
      <c r="E27" s="152" t="n">
        <f aca="false">E28</f>
        <v>0</v>
      </c>
      <c r="F27" s="150"/>
      <c r="G27" s="150"/>
    </row>
    <row r="28" s="77" customFormat="true" ht="37.5" hidden="true" customHeight="false" outlineLevel="0" collapsed="false">
      <c r="A28" s="73"/>
      <c r="B28" s="83" t="s">
        <v>137</v>
      </c>
      <c r="C28" s="84" t="s">
        <v>102</v>
      </c>
      <c r="D28" s="84"/>
      <c r="E28" s="152" t="n">
        <f aca="false">E29</f>
        <v>0</v>
      </c>
      <c r="F28" s="150"/>
      <c r="G28" s="150"/>
    </row>
    <row r="29" s="77" customFormat="true" ht="18.75" hidden="true" customHeight="false" outlineLevel="0" collapsed="false">
      <c r="A29" s="73"/>
      <c r="B29" s="83" t="s">
        <v>138</v>
      </c>
      <c r="C29" s="84" t="s">
        <v>105</v>
      </c>
      <c r="D29" s="84"/>
      <c r="E29" s="152" t="n">
        <f aca="false">E30</f>
        <v>0</v>
      </c>
      <c r="F29" s="150"/>
      <c r="G29" s="150"/>
    </row>
    <row r="30" s="77" customFormat="true" ht="37.5" hidden="true" customHeight="false" outlineLevel="0" collapsed="false">
      <c r="A30" s="73"/>
      <c r="B30" s="83" t="s">
        <v>106</v>
      </c>
      <c r="C30" s="84" t="s">
        <v>107</v>
      </c>
      <c r="D30" s="84"/>
      <c r="E30" s="152" t="n">
        <f aca="false">E31</f>
        <v>0</v>
      </c>
      <c r="F30" s="150"/>
      <c r="G30" s="150"/>
    </row>
    <row r="31" s="77" customFormat="true" ht="19.5" hidden="true" customHeight="true" outlineLevel="0" collapsed="false">
      <c r="A31" s="73"/>
      <c r="B31" s="83" t="s">
        <v>108</v>
      </c>
      <c r="C31" s="84" t="s">
        <v>107</v>
      </c>
      <c r="D31" s="84" t="s">
        <v>109</v>
      </c>
      <c r="E31" s="152" t="n">
        <v>0</v>
      </c>
      <c r="F31" s="150"/>
      <c r="G31" s="150"/>
    </row>
    <row r="32" s="87" customFormat="true" ht="36" hidden="true" customHeight="true" outlineLevel="0" collapsed="false">
      <c r="A32" s="73"/>
      <c r="B32" s="82" t="s">
        <v>390</v>
      </c>
      <c r="C32" s="75"/>
      <c r="D32" s="75"/>
      <c r="E32" s="151" t="e">
        <f aca="false">E33+E70+E78+E96+E120+#REF!+E157+#REF!+#REF!+#REF!</f>
        <v>#REF!</v>
      </c>
      <c r="F32" s="150"/>
      <c r="G32" s="150"/>
    </row>
    <row r="33" s="52" customFormat="true" ht="37.5" hidden="true" customHeight="false" outlineLevel="0" collapsed="false">
      <c r="A33" s="88" t="s">
        <v>391</v>
      </c>
      <c r="B33" s="82" t="s">
        <v>97</v>
      </c>
      <c r="C33" s="90"/>
      <c r="D33" s="91"/>
      <c r="E33" s="151" t="e">
        <f aca="false">E34+#REF!+E44+E49+E53+E57</f>
        <v>#REF!</v>
      </c>
      <c r="F33" s="153"/>
      <c r="G33" s="153"/>
    </row>
    <row r="34" s="52" customFormat="true" ht="73.5" hidden="true" customHeight="true" outlineLevel="0" collapsed="false">
      <c r="A34" s="92"/>
      <c r="B34" s="83" t="s">
        <v>112</v>
      </c>
      <c r="C34" s="84"/>
      <c r="D34" s="84"/>
      <c r="E34" s="152" t="e">
        <f aca="false">#REF!</f>
        <v>#REF!</v>
      </c>
      <c r="F34" s="154"/>
      <c r="G34" s="154"/>
    </row>
    <row r="35" s="52" customFormat="true" ht="35.25" hidden="false" customHeight="true" outlineLevel="0" collapsed="false">
      <c r="A35" s="92"/>
      <c r="B35" s="86" t="s">
        <v>392</v>
      </c>
      <c r="C35" s="155" t="s">
        <v>393</v>
      </c>
      <c r="D35" s="84"/>
      <c r="E35" s="152" t="n">
        <f aca="false">E40+E43</f>
        <v>7702511</v>
      </c>
      <c r="F35" s="154"/>
      <c r="G35" s="154"/>
    </row>
    <row r="36" s="52" customFormat="true" ht="57" hidden="true" customHeight="true" outlineLevel="0" collapsed="false">
      <c r="A36" s="93"/>
      <c r="B36" s="86"/>
      <c r="C36" s="75"/>
      <c r="D36" s="75"/>
      <c r="E36" s="151" t="e">
        <f aca="false">E37+E78+#REF!+E107+E133+#REF!+#REF!+#REF!+#REF!+#REF!</f>
        <v>#REF!</v>
      </c>
      <c r="F36" s="153"/>
      <c r="G36" s="153"/>
    </row>
    <row r="37" s="52" customFormat="true" ht="40.5" hidden="true" customHeight="true" outlineLevel="0" collapsed="false">
      <c r="A37" s="98"/>
      <c r="B37" s="86"/>
      <c r="C37" s="90"/>
      <c r="D37" s="91"/>
      <c r="E37" s="151" t="e">
        <f aca="false">E38+#REF!+E52+E56+#REF!+E62</f>
        <v>#REF!</v>
      </c>
      <c r="F37" s="153"/>
      <c r="G37" s="153"/>
    </row>
    <row r="38" s="52" customFormat="true" ht="127.5" hidden="true" customHeight="true" outlineLevel="0" collapsed="false">
      <c r="A38" s="93"/>
      <c r="B38" s="86"/>
      <c r="C38" s="84"/>
      <c r="D38" s="84"/>
      <c r="E38" s="152" t="n">
        <f aca="false">E39</f>
        <v>669624</v>
      </c>
      <c r="F38" s="153"/>
      <c r="G38" s="153"/>
    </row>
    <row r="39" s="52" customFormat="true" ht="56.25" hidden="true" customHeight="true" outlineLevel="0" collapsed="false">
      <c r="A39" s="88"/>
      <c r="B39" s="86"/>
      <c r="C39" s="84" t="s">
        <v>394</v>
      </c>
      <c r="D39" s="84"/>
      <c r="E39" s="152" t="n">
        <f aca="false">E40</f>
        <v>669624</v>
      </c>
      <c r="F39" s="153"/>
      <c r="G39" s="153"/>
    </row>
    <row r="40" s="52" customFormat="true" ht="57.75" hidden="false" customHeight="true" outlineLevel="0" collapsed="false">
      <c r="A40" s="92"/>
      <c r="B40" s="86" t="s">
        <v>395</v>
      </c>
      <c r="C40" s="84" t="s">
        <v>396</v>
      </c>
      <c r="D40" s="84"/>
      <c r="E40" s="152" t="n">
        <f aca="false">E41</f>
        <v>669624</v>
      </c>
      <c r="F40" s="154"/>
      <c r="G40" s="154"/>
    </row>
    <row r="41" s="52" customFormat="true" ht="39.75" hidden="false" customHeight="true" outlineLevel="0" collapsed="false">
      <c r="A41" s="93"/>
      <c r="B41" s="86" t="s">
        <v>118</v>
      </c>
      <c r="C41" s="84" t="s">
        <v>397</v>
      </c>
      <c r="D41" s="84"/>
      <c r="E41" s="152" t="n">
        <f aca="false">E42</f>
        <v>669624</v>
      </c>
      <c r="F41" s="153"/>
      <c r="G41" s="153"/>
    </row>
    <row r="42" s="52" customFormat="true" ht="153.75" hidden="false" customHeight="true" outlineLevel="0" collapsed="false">
      <c r="A42" s="93"/>
      <c r="B42" s="86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84" t="s">
        <v>397</v>
      </c>
      <c r="D42" s="84" t="s">
        <v>128</v>
      </c>
      <c r="E42" s="152" t="n">
        <f aca="false">'№6'!H41</f>
        <v>669624</v>
      </c>
      <c r="F42" s="153"/>
      <c r="G42" s="153"/>
    </row>
    <row r="43" s="52" customFormat="true" ht="56.25" hidden="false" customHeight="false" outlineLevel="0" collapsed="false">
      <c r="A43" s="93"/>
      <c r="B43" s="86" t="str">
        <f aca="false">'№6'!B44</f>
        <v>Обеспечение деятельности муниципальных и немунициальных служащих</v>
      </c>
      <c r="C43" s="84" t="s">
        <v>398</v>
      </c>
      <c r="D43" s="84"/>
      <c r="E43" s="152" t="n">
        <f aca="false">E45+E51+E58+E56+E57</f>
        <v>7032887</v>
      </c>
      <c r="F43" s="154"/>
      <c r="G43" s="154"/>
    </row>
    <row r="44" s="52" customFormat="true" ht="91.5" hidden="true" customHeight="true" outlineLevel="0" collapsed="false">
      <c r="A44" s="92"/>
      <c r="B44" s="156"/>
      <c r="C44" s="84"/>
      <c r="D44" s="84"/>
      <c r="E44" s="152"/>
      <c r="F44" s="154"/>
      <c r="G44" s="154"/>
    </row>
    <row r="45" s="52" customFormat="true" ht="56.25" hidden="false" customHeight="false" outlineLevel="0" collapsed="false">
      <c r="A45" s="93"/>
      <c r="B45" s="86" t="str">
        <f aca="false">'№6'!B45</f>
        <v>Расходы на обеспечение функций органов местного самоуправления</v>
      </c>
      <c r="C45" s="84" t="s">
        <v>399</v>
      </c>
      <c r="D45" s="84"/>
      <c r="E45" s="152" t="n">
        <f aca="false">E47+E48+E50</f>
        <v>6587409</v>
      </c>
      <c r="F45" s="153"/>
      <c r="G45" s="153"/>
    </row>
    <row r="46" s="52" customFormat="true" ht="18.75" hidden="true" customHeight="false" outlineLevel="0" collapsed="false">
      <c r="A46" s="93"/>
      <c r="B46" s="86"/>
      <c r="C46" s="84"/>
      <c r="D46" s="84"/>
      <c r="E46" s="152"/>
      <c r="F46" s="153"/>
      <c r="G46" s="153"/>
    </row>
    <row r="47" s="52" customFormat="true" ht="153" hidden="false" customHeight="true" outlineLevel="0" collapsed="false">
      <c r="A47" s="93"/>
      <c r="B47" s="86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84" t="s">
        <v>399</v>
      </c>
      <c r="D47" s="84" t="s">
        <v>128</v>
      </c>
      <c r="E47" s="152" t="n">
        <f aca="false">'№6'!H46</f>
        <v>4151289</v>
      </c>
      <c r="F47" s="153"/>
      <c r="G47" s="153"/>
    </row>
    <row r="48" s="52" customFormat="true" ht="56.25" hidden="false" customHeight="false" outlineLevel="0" collapsed="false">
      <c r="A48" s="93"/>
      <c r="B48" s="86" t="s">
        <v>400</v>
      </c>
      <c r="C48" s="84" t="s">
        <v>399</v>
      </c>
      <c r="D48" s="84" t="s">
        <v>130</v>
      </c>
      <c r="E48" s="152" t="n">
        <f aca="false">'№6'!H47</f>
        <v>2385120</v>
      </c>
      <c r="F48" s="157"/>
      <c r="G48" s="157"/>
      <c r="H48" s="102"/>
      <c r="I48" s="102"/>
      <c r="J48" s="102"/>
      <c r="K48" s="102"/>
    </row>
    <row r="49" s="52" customFormat="true" ht="39.75" hidden="true" customHeight="true" outlineLevel="0" collapsed="false">
      <c r="A49" s="93"/>
      <c r="B49" s="86"/>
      <c r="C49" s="84" t="s">
        <v>401</v>
      </c>
      <c r="D49" s="84"/>
      <c r="E49" s="152"/>
      <c r="F49" s="153"/>
      <c r="G49" s="153"/>
    </row>
    <row r="50" s="52" customFormat="true" ht="18.75" hidden="false" customHeight="false" outlineLevel="0" collapsed="false">
      <c r="A50" s="93"/>
      <c r="B50" s="86" t="str">
        <f aca="false">'№6'!B48</f>
        <v>Иные бюджетные ассигнования</v>
      </c>
      <c r="C50" s="84" t="s">
        <v>399</v>
      </c>
      <c r="D50" s="84" t="s">
        <v>132</v>
      </c>
      <c r="E50" s="152" t="n">
        <f aca="false">'№6'!H48</f>
        <v>51000</v>
      </c>
      <c r="F50" s="153"/>
      <c r="G50" s="153"/>
    </row>
    <row r="51" s="102" customFormat="true" ht="75" hidden="false" customHeight="false" outlineLevel="0" collapsed="false">
      <c r="A51" s="93"/>
      <c r="B51" s="86" t="str">
        <f aca="false">'№6'!B92</f>
        <v>Осуществление первичного воинского учета на территориях, где отсутствуют военные комиссариаты</v>
      </c>
      <c r="C51" s="84" t="s">
        <v>402</v>
      </c>
      <c r="D51" s="84"/>
      <c r="E51" s="152" t="n">
        <f aca="false">E52</f>
        <v>186000</v>
      </c>
      <c r="F51" s="153"/>
      <c r="G51" s="153"/>
      <c r="H51" s="52"/>
      <c r="I51" s="52"/>
      <c r="J51" s="52"/>
      <c r="K51" s="52"/>
    </row>
    <row r="52" s="52" customFormat="true" ht="152.25" hidden="false" customHeight="true" outlineLevel="0" collapsed="false">
      <c r="A52" s="93"/>
      <c r="B52" s="86" t="s">
        <v>127</v>
      </c>
      <c r="C52" s="84" t="s">
        <v>402</v>
      </c>
      <c r="D52" s="84" t="s">
        <v>128</v>
      </c>
      <c r="E52" s="152" t="n">
        <f aca="false">'№6'!H92</f>
        <v>186000</v>
      </c>
      <c r="F52" s="153"/>
      <c r="G52" s="153"/>
    </row>
    <row r="53" s="52" customFormat="true" ht="18" hidden="true" customHeight="true" outlineLevel="0" collapsed="false">
      <c r="A53" s="92"/>
      <c r="B53" s="86"/>
      <c r="C53" s="84"/>
      <c r="D53" s="84"/>
      <c r="E53" s="152"/>
      <c r="F53" s="154"/>
      <c r="G53" s="154"/>
    </row>
    <row r="54" s="52" customFormat="true" ht="36" hidden="true" customHeight="true" outlineLevel="0" collapsed="false">
      <c r="A54" s="93"/>
      <c r="B54" s="86"/>
      <c r="C54" s="84"/>
      <c r="D54" s="84"/>
      <c r="E54" s="152"/>
      <c r="F54" s="153"/>
      <c r="G54" s="153"/>
    </row>
    <row r="55" s="52" customFormat="true" ht="75" hidden="false" customHeight="true" outlineLevel="0" collapsed="false">
      <c r="A55" s="93"/>
      <c r="B55" s="86" t="s">
        <v>180</v>
      </c>
      <c r="C55" s="84" t="s">
        <v>403</v>
      </c>
      <c r="D55" s="84"/>
      <c r="E55" s="152" t="n">
        <f aca="false">'№6'!H95</f>
        <v>255678</v>
      </c>
      <c r="F55" s="153"/>
      <c r="G55" s="153"/>
    </row>
    <row r="56" s="52" customFormat="true" ht="150" hidden="false" customHeight="true" outlineLevel="0" collapsed="false">
      <c r="A56" s="93"/>
      <c r="B56" s="86" t="s">
        <v>127</v>
      </c>
      <c r="C56" s="84" t="s">
        <v>403</v>
      </c>
      <c r="D56" s="84" t="s">
        <v>128</v>
      </c>
      <c r="E56" s="152" t="n">
        <f aca="false">'№6'!H96</f>
        <v>205678</v>
      </c>
      <c r="F56" s="153"/>
      <c r="G56" s="153"/>
    </row>
    <row r="57" s="52" customFormat="true" ht="51.75" hidden="false" customHeight="true" outlineLevel="0" collapsed="false">
      <c r="A57" s="92"/>
      <c r="B57" s="86" t="s">
        <v>129</v>
      </c>
      <c r="C57" s="84" t="s">
        <v>403</v>
      </c>
      <c r="D57" s="84" t="s">
        <v>130</v>
      </c>
      <c r="E57" s="152" t="n">
        <f aca="false">'№6'!H97</f>
        <v>50000</v>
      </c>
      <c r="F57" s="154"/>
      <c r="G57" s="154"/>
    </row>
    <row r="58" s="52" customFormat="true" ht="93.75" hidden="false" customHeight="false" outlineLevel="0" collapsed="false">
      <c r="A58" s="93"/>
      <c r="B58" s="86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84" t="s">
        <v>404</v>
      </c>
      <c r="D58" s="84"/>
      <c r="E58" s="152" t="n">
        <f aca="false">E59</f>
        <v>3800</v>
      </c>
      <c r="F58" s="133"/>
      <c r="G58" s="133"/>
      <c r="H58" s="120"/>
      <c r="I58" s="120"/>
      <c r="J58" s="120"/>
      <c r="K58" s="120"/>
    </row>
    <row r="59" s="52" customFormat="true" ht="37.5" hidden="false" customHeight="true" outlineLevel="0" collapsed="false">
      <c r="A59" s="93"/>
      <c r="B59" s="86" t="s">
        <v>129</v>
      </c>
      <c r="C59" s="84" t="s">
        <v>404</v>
      </c>
      <c r="D59" s="84" t="s">
        <v>130</v>
      </c>
      <c r="E59" s="152" t="n">
        <f aca="false">'№6'!H49</f>
        <v>3800</v>
      </c>
      <c r="F59" s="153"/>
      <c r="G59" s="153"/>
    </row>
    <row r="60" s="52" customFormat="true" ht="95.25" hidden="true" customHeight="true" outlineLevel="0" collapsed="false">
      <c r="A60" s="93"/>
      <c r="B60" s="86"/>
      <c r="C60" s="84"/>
      <c r="D60" s="84"/>
      <c r="E60" s="152"/>
      <c r="F60" s="153"/>
      <c r="G60" s="153"/>
    </row>
    <row r="61" s="52" customFormat="true" ht="57.75" hidden="true" customHeight="true" outlineLevel="0" collapsed="false">
      <c r="A61" s="93"/>
      <c r="B61" s="86"/>
      <c r="C61" s="84"/>
      <c r="D61" s="84"/>
      <c r="E61" s="152"/>
      <c r="F61" s="153"/>
      <c r="G61" s="153"/>
    </row>
    <row r="62" s="52" customFormat="true" ht="56.25" hidden="false" customHeight="false" outlineLevel="0" collapsed="false">
      <c r="A62" s="93"/>
      <c r="B62" s="86" t="str">
        <f aca="false">'№6'!B154</f>
        <v>Мероприятия и ведомственные целевые программы администрации</v>
      </c>
      <c r="C62" s="155" t="s">
        <v>405</v>
      </c>
      <c r="D62" s="84"/>
      <c r="E62" s="152" t="n">
        <f aca="false">'№6'!H66+'№6'!H100+'№6'!H119+'№6'!H128+'№6'!H154+'№6'!H288</f>
        <v>580000</v>
      </c>
      <c r="F62" s="157"/>
      <c r="G62" s="157"/>
      <c r="H62" s="102"/>
      <c r="I62" s="102"/>
      <c r="J62" s="102"/>
      <c r="K62" s="102"/>
    </row>
    <row r="63" s="52" customFormat="true" ht="21.75" hidden="true" customHeight="true" outlineLevel="0" collapsed="false">
      <c r="A63" s="93"/>
      <c r="B63" s="86"/>
      <c r="C63" s="84"/>
      <c r="D63" s="84"/>
      <c r="E63" s="152"/>
      <c r="F63" s="153"/>
      <c r="G63" s="153"/>
    </row>
    <row r="64" s="52" customFormat="true" ht="18.75" hidden="true" customHeight="false" outlineLevel="0" collapsed="false">
      <c r="A64" s="93"/>
      <c r="B64" s="86"/>
      <c r="C64" s="84"/>
      <c r="D64" s="84"/>
      <c r="E64" s="152"/>
      <c r="F64" s="153"/>
      <c r="G64" s="153"/>
    </row>
    <row r="65" s="52" customFormat="true" ht="18.75" hidden="true" customHeight="false" outlineLevel="0" collapsed="false">
      <c r="A65" s="93"/>
      <c r="B65" s="86"/>
      <c r="C65" s="84"/>
      <c r="D65" s="84"/>
      <c r="E65" s="152"/>
      <c r="F65" s="153"/>
      <c r="G65" s="153"/>
    </row>
    <row r="66" s="52" customFormat="true" ht="18.75" hidden="true" customHeight="false" outlineLevel="0" collapsed="false">
      <c r="A66" s="93"/>
      <c r="B66" s="86"/>
      <c r="C66" s="84"/>
      <c r="D66" s="84"/>
      <c r="E66" s="152"/>
      <c r="F66" s="153"/>
      <c r="G66" s="153"/>
    </row>
    <row r="67" s="52" customFormat="true" ht="0.75" hidden="true" customHeight="true" outlineLevel="0" collapsed="false">
      <c r="A67" s="93"/>
      <c r="B67" s="86"/>
      <c r="C67" s="84"/>
      <c r="D67" s="84"/>
      <c r="E67" s="152"/>
      <c r="F67" s="153"/>
      <c r="G67" s="153"/>
    </row>
    <row r="68" s="52" customFormat="true" ht="56.25" hidden="false" customHeight="false" outlineLevel="0" collapsed="false">
      <c r="A68" s="93"/>
      <c r="B68" s="86" t="str">
        <f aca="false">'№6'!B289</f>
        <v>МВЦП "Повышение информированности населения о деятельности органов власти" </v>
      </c>
      <c r="C68" s="84" t="s">
        <v>406</v>
      </c>
      <c r="D68" s="84"/>
      <c r="E68" s="152" t="n">
        <f aca="false">E74</f>
        <v>300000</v>
      </c>
      <c r="F68" s="153"/>
      <c r="G68" s="153"/>
    </row>
    <row r="69" s="52" customFormat="true" ht="18.75" hidden="true" customHeight="true" outlineLevel="0" collapsed="false">
      <c r="A69" s="93"/>
      <c r="B69" s="86"/>
      <c r="C69" s="84"/>
      <c r="D69" s="84"/>
      <c r="E69" s="152"/>
      <c r="F69" s="153"/>
      <c r="G69" s="153"/>
    </row>
    <row r="70" s="52" customFormat="true" ht="18.75" hidden="true" customHeight="false" outlineLevel="0" collapsed="false">
      <c r="A70" s="93" t="s">
        <v>407</v>
      </c>
      <c r="B70" s="158"/>
      <c r="C70" s="84"/>
      <c r="D70" s="84"/>
      <c r="E70" s="152"/>
      <c r="F70" s="153"/>
      <c r="G70" s="153"/>
    </row>
    <row r="71" s="102" customFormat="true" ht="18.75" hidden="true" customHeight="false" outlineLevel="0" collapsed="false">
      <c r="A71" s="98"/>
      <c r="B71" s="86"/>
      <c r="C71" s="84"/>
      <c r="D71" s="84"/>
      <c r="E71" s="152"/>
      <c r="F71" s="159"/>
      <c r="G71" s="159"/>
    </row>
    <row r="72" s="102" customFormat="true" ht="18.75" hidden="true" customHeight="false" outlineLevel="0" collapsed="false">
      <c r="A72" s="92"/>
      <c r="B72" s="86"/>
      <c r="C72" s="84"/>
      <c r="D72" s="84"/>
      <c r="E72" s="152"/>
      <c r="F72" s="159"/>
      <c r="G72" s="159"/>
    </row>
    <row r="73" s="52" customFormat="true" ht="18.75" hidden="true" customHeight="false" outlineLevel="0" collapsed="false">
      <c r="A73" s="93"/>
      <c r="B73" s="86"/>
      <c r="C73" s="84"/>
      <c r="D73" s="84"/>
      <c r="E73" s="152"/>
      <c r="F73" s="153"/>
      <c r="G73" s="153"/>
    </row>
    <row r="74" s="52" customFormat="true" ht="56.25" hidden="false" customHeight="false" outlineLevel="0" collapsed="false">
      <c r="A74" s="93"/>
      <c r="B74" s="86" t="str">
        <f aca="false">'№6'!B290</f>
        <v>Реализация мероприятий ведомственной целевой программы</v>
      </c>
      <c r="C74" s="84" t="s">
        <v>408</v>
      </c>
      <c r="D74" s="84"/>
      <c r="E74" s="152" t="n">
        <f aca="false">E75</f>
        <v>300000</v>
      </c>
      <c r="F74" s="153"/>
      <c r="G74" s="153"/>
    </row>
    <row r="75" s="52" customFormat="true" ht="56.25" hidden="false" customHeight="false" outlineLevel="0" collapsed="false">
      <c r="A75" s="93"/>
      <c r="B75" s="86" t="str">
        <f aca="false">'№6'!B291</f>
        <v>Закупка товаров, работ и услуг для государственных (муниципальных)нужд</v>
      </c>
      <c r="C75" s="84" t="s">
        <v>408</v>
      </c>
      <c r="D75" s="84" t="s">
        <v>130</v>
      </c>
      <c r="E75" s="152" t="n">
        <f aca="false">'№6'!H291</f>
        <v>300000</v>
      </c>
      <c r="F75" s="153"/>
      <c r="G75" s="153"/>
    </row>
    <row r="76" s="52" customFormat="true" ht="91.5" hidden="true" customHeight="true" outlineLevel="0" collapsed="false">
      <c r="A76" s="93"/>
      <c r="B76" s="86"/>
      <c r="C76" s="84"/>
      <c r="D76" s="84"/>
      <c r="E76" s="152"/>
      <c r="F76" s="153"/>
      <c r="G76" s="153"/>
    </row>
    <row r="77" s="52" customFormat="true" ht="18.75" hidden="true" customHeight="false" outlineLevel="0" collapsed="false">
      <c r="A77" s="93"/>
      <c r="B77" s="86"/>
      <c r="C77" s="84"/>
      <c r="D77" s="84"/>
      <c r="E77" s="152"/>
      <c r="F77" s="153"/>
      <c r="G77" s="153"/>
    </row>
    <row r="78" s="52" customFormat="true" ht="36.75" hidden="true" customHeight="true" outlineLevel="0" collapsed="false">
      <c r="A78" s="88" t="s">
        <v>409</v>
      </c>
      <c r="B78" s="160"/>
      <c r="C78" s="97"/>
      <c r="D78" s="97"/>
      <c r="E78" s="151"/>
      <c r="F78" s="153"/>
      <c r="G78" s="153"/>
    </row>
    <row r="79" s="52" customFormat="true" ht="74.25" hidden="true" customHeight="true" outlineLevel="0" collapsed="false">
      <c r="A79" s="92"/>
      <c r="B79" s="86"/>
      <c r="C79" s="84"/>
      <c r="D79" s="84"/>
      <c r="E79" s="152"/>
      <c r="F79" s="154"/>
      <c r="G79" s="154"/>
    </row>
    <row r="80" s="52" customFormat="true" ht="18.75" hidden="true" customHeight="false" outlineLevel="0" collapsed="false">
      <c r="A80" s="93"/>
      <c r="B80" s="86"/>
      <c r="C80" s="84"/>
      <c r="D80" s="84"/>
      <c r="E80" s="152"/>
      <c r="F80" s="154"/>
      <c r="G80" s="154"/>
    </row>
    <row r="81" s="52" customFormat="true" ht="18.75" hidden="true" customHeight="false" outlineLevel="0" collapsed="false">
      <c r="A81" s="93"/>
      <c r="B81" s="86"/>
      <c r="C81" s="84"/>
      <c r="D81" s="84"/>
      <c r="E81" s="152"/>
      <c r="F81" s="153"/>
      <c r="G81" s="153"/>
    </row>
    <row r="82" s="52" customFormat="true" ht="37.5" hidden="false" customHeight="false" outlineLevel="0" collapsed="false">
      <c r="A82" s="93"/>
      <c r="B82" s="86" t="str">
        <f aca="false">'№6'!B101</f>
        <v>Обеспечение безопасности населения</v>
      </c>
      <c r="C82" s="84" t="s">
        <v>410</v>
      </c>
      <c r="D82" s="84"/>
      <c r="E82" s="152" t="n">
        <f aca="false">'№5'!E93+'№5'!E99</f>
        <v>170000</v>
      </c>
      <c r="F82" s="153"/>
      <c r="G82" s="153"/>
    </row>
    <row r="83" s="52" customFormat="true" ht="56.25" hidden="true" customHeight="true" outlineLevel="0" collapsed="false">
      <c r="A83" s="93"/>
      <c r="B83" s="86"/>
      <c r="C83" s="84"/>
      <c r="D83" s="84"/>
      <c r="E83" s="152"/>
      <c r="F83" s="153"/>
      <c r="G83" s="153"/>
    </row>
    <row r="84" s="52" customFormat="true" ht="18.75" hidden="true" customHeight="false" outlineLevel="0" collapsed="false">
      <c r="A84" s="93"/>
      <c r="B84" s="86"/>
      <c r="C84" s="84"/>
      <c r="D84" s="84"/>
      <c r="E84" s="152"/>
      <c r="F84" s="153"/>
      <c r="G84" s="153"/>
    </row>
    <row r="85" s="52" customFormat="true" ht="93.75" hidden="true" customHeight="false" outlineLevel="0" collapsed="false">
      <c r="A85" s="93"/>
      <c r="B85" s="86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84" t="s">
        <v>411</v>
      </c>
      <c r="D85" s="84"/>
      <c r="E85" s="152" t="n">
        <f aca="false">E90</f>
        <v>0</v>
      </c>
      <c r="F85" s="153"/>
      <c r="G85" s="153"/>
    </row>
    <row r="86" s="52" customFormat="true" ht="18.75" hidden="true" customHeight="false" outlineLevel="0" collapsed="false">
      <c r="A86" s="93"/>
      <c r="B86" s="86"/>
      <c r="C86" s="84"/>
      <c r="D86" s="84"/>
      <c r="E86" s="152"/>
      <c r="F86" s="153"/>
      <c r="G86" s="153"/>
    </row>
    <row r="87" s="52" customFormat="true" ht="18.75" hidden="true" customHeight="false" outlineLevel="0" collapsed="false">
      <c r="A87" s="93"/>
      <c r="B87" s="86"/>
      <c r="C87" s="84"/>
      <c r="D87" s="84"/>
      <c r="E87" s="152"/>
      <c r="F87" s="153"/>
      <c r="G87" s="153"/>
    </row>
    <row r="88" s="52" customFormat="true" ht="93.75" hidden="true" customHeight="true" outlineLevel="0" collapsed="false">
      <c r="A88" s="93"/>
      <c r="B88" s="86"/>
      <c r="C88" s="84"/>
      <c r="D88" s="84"/>
      <c r="E88" s="152"/>
      <c r="F88" s="153"/>
      <c r="G88" s="153"/>
    </row>
    <row r="89" s="52" customFormat="true" ht="18.75" hidden="true" customHeight="false" outlineLevel="0" collapsed="false">
      <c r="A89" s="93"/>
      <c r="B89" s="86"/>
      <c r="C89" s="84"/>
      <c r="D89" s="84"/>
      <c r="E89" s="152"/>
      <c r="F89" s="153"/>
      <c r="G89" s="153"/>
    </row>
    <row r="90" s="52" customFormat="true" ht="56.25" hidden="true" customHeight="false" outlineLevel="0" collapsed="false">
      <c r="A90" s="93"/>
      <c r="B90" s="86" t="str">
        <f aca="false">'№6'!B109</f>
        <v>Закупка товаров, работ и услуг для государственных (муниципальных)нужд</v>
      </c>
      <c r="C90" s="84" t="s">
        <v>411</v>
      </c>
      <c r="D90" s="84" t="s">
        <v>130</v>
      </c>
      <c r="E90" s="152" t="n">
        <f aca="false">'№6'!H109</f>
        <v>0</v>
      </c>
      <c r="F90" s="153"/>
      <c r="G90" s="153"/>
    </row>
    <row r="91" s="52" customFormat="true" ht="18.75" hidden="true" customHeight="false" outlineLevel="0" collapsed="false">
      <c r="A91" s="93"/>
      <c r="B91" s="86"/>
      <c r="C91" s="84"/>
      <c r="D91" s="84"/>
      <c r="E91" s="152"/>
      <c r="F91" s="153"/>
      <c r="G91" s="153"/>
    </row>
    <row r="92" s="102" customFormat="true" ht="53.25" hidden="true" customHeight="true" outlineLevel="0" collapsed="false">
      <c r="A92" s="88"/>
      <c r="B92" s="86"/>
      <c r="C92" s="84"/>
      <c r="D92" s="84"/>
      <c r="E92" s="152"/>
      <c r="F92" s="157"/>
      <c r="G92" s="157"/>
    </row>
    <row r="93" s="52" customFormat="true" ht="36.95" hidden="false" customHeight="true" outlineLevel="0" collapsed="false">
      <c r="A93" s="93"/>
      <c r="B93" s="161" t="str">
        <f aca="false">'№6'!B125</f>
        <v>Обеспечение мер пожарной  безопасности</v>
      </c>
      <c r="C93" s="84" t="s">
        <v>412</v>
      </c>
      <c r="D93" s="84"/>
      <c r="E93" s="152" t="n">
        <f aca="false">E98</f>
        <v>150000</v>
      </c>
      <c r="F93" s="153"/>
      <c r="G93" s="153"/>
    </row>
    <row r="94" s="52" customFormat="true" ht="117.75" hidden="true" customHeight="true" outlineLevel="0" collapsed="false">
      <c r="A94" s="93"/>
      <c r="B94" s="86"/>
      <c r="C94" s="84"/>
      <c r="D94" s="84"/>
      <c r="E94" s="152"/>
      <c r="F94" s="153"/>
      <c r="G94" s="153"/>
    </row>
    <row r="95" s="52" customFormat="true" ht="18.75" hidden="true" customHeight="false" outlineLevel="0" collapsed="false">
      <c r="A95" s="93"/>
      <c r="B95" s="86"/>
      <c r="C95" s="84"/>
      <c r="D95" s="84"/>
      <c r="E95" s="152"/>
      <c r="F95" s="153"/>
      <c r="G95" s="153"/>
    </row>
    <row r="96" s="52" customFormat="true" ht="18.75" hidden="true" customHeight="false" outlineLevel="0" collapsed="false">
      <c r="A96" s="93" t="s">
        <v>413</v>
      </c>
      <c r="B96" s="158"/>
      <c r="C96" s="84"/>
      <c r="D96" s="84"/>
      <c r="E96" s="152"/>
      <c r="F96" s="153"/>
      <c r="G96" s="153"/>
    </row>
    <row r="97" s="52" customFormat="true" ht="35.25" hidden="true" customHeight="true" outlineLevel="0" collapsed="false">
      <c r="A97" s="92"/>
      <c r="B97" s="86"/>
      <c r="C97" s="84"/>
      <c r="D97" s="84"/>
      <c r="E97" s="152"/>
      <c r="F97" s="154"/>
      <c r="G97" s="154"/>
    </row>
    <row r="98" s="52" customFormat="true" ht="56.25" hidden="false" customHeight="false" outlineLevel="0" collapsed="false">
      <c r="A98" s="93"/>
      <c r="B98" s="86" t="str">
        <f aca="false">'№6'!B126</f>
        <v>Закупка товаров, работ и услуг для государственных (муниципальных)нужд</v>
      </c>
      <c r="C98" s="84" t="s">
        <v>412</v>
      </c>
      <c r="D98" s="84" t="s">
        <v>130</v>
      </c>
      <c r="E98" s="152" t="n">
        <f aca="false">'№6'!H126</f>
        <v>150000</v>
      </c>
      <c r="F98" s="153"/>
      <c r="G98" s="153"/>
    </row>
    <row r="99" s="52" customFormat="true" ht="75" hidden="false" customHeight="false" outlineLevel="0" collapsed="false">
      <c r="A99" s="92"/>
      <c r="B99" s="86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84" t="s">
        <v>414</v>
      </c>
      <c r="D99" s="84"/>
      <c r="E99" s="152" t="n">
        <f aca="false">E100</f>
        <v>20000</v>
      </c>
      <c r="F99" s="153"/>
      <c r="G99" s="153"/>
    </row>
    <row r="100" s="52" customFormat="true" ht="56.25" hidden="false" customHeight="false" outlineLevel="0" collapsed="false">
      <c r="A100" s="93"/>
      <c r="B100" s="86" t="str">
        <f aca="false">'№6'!B132</f>
        <v>Закупка товаров, работ и услуг для государственных (муниципальных)нужд</v>
      </c>
      <c r="C100" s="84" t="s">
        <v>414</v>
      </c>
      <c r="D100" s="84" t="s">
        <v>130</v>
      </c>
      <c r="E100" s="152" t="n">
        <f aca="false">'№6'!H132</f>
        <v>20000</v>
      </c>
      <c r="F100" s="153"/>
      <c r="G100" s="153"/>
    </row>
    <row r="101" s="52" customFormat="true" ht="18.75" hidden="true" customHeight="false" outlineLevel="0" collapsed="false">
      <c r="A101" s="98"/>
      <c r="B101" s="86"/>
      <c r="C101" s="84"/>
      <c r="D101" s="84"/>
      <c r="E101" s="152"/>
      <c r="F101" s="153"/>
      <c r="G101" s="153"/>
    </row>
    <row r="102" s="52" customFormat="true" ht="18" hidden="true" customHeight="true" outlineLevel="0" collapsed="false">
      <c r="A102" s="93"/>
      <c r="B102" s="86"/>
      <c r="C102" s="84"/>
      <c r="D102" s="84"/>
      <c r="E102" s="152"/>
      <c r="F102" s="153"/>
      <c r="G102" s="153"/>
    </row>
    <row r="103" s="52" customFormat="true" ht="75" hidden="true" customHeight="true" outlineLevel="0" collapsed="false">
      <c r="A103" s="93"/>
      <c r="B103" s="161"/>
      <c r="C103" s="84"/>
      <c r="D103" s="84"/>
      <c r="E103" s="152"/>
      <c r="F103" s="153"/>
      <c r="G103" s="153"/>
    </row>
    <row r="104" s="52" customFormat="true" ht="18" hidden="true" customHeight="true" outlineLevel="0" collapsed="false">
      <c r="A104" s="93"/>
      <c r="B104" s="86"/>
      <c r="C104" s="84"/>
      <c r="D104" s="84"/>
      <c r="E104" s="152"/>
      <c r="F104" s="153"/>
      <c r="G104" s="153"/>
    </row>
    <row r="105" s="52" customFormat="true" ht="21" hidden="true" customHeight="true" outlineLevel="0" collapsed="false">
      <c r="A105" s="93"/>
      <c r="B105" s="86"/>
      <c r="C105" s="84"/>
      <c r="D105" s="84"/>
      <c r="E105" s="152"/>
      <c r="F105" s="153"/>
      <c r="G105" s="153"/>
    </row>
    <row r="106" s="52" customFormat="true" ht="18.75" hidden="true" customHeight="false" outlineLevel="0" collapsed="false">
      <c r="A106" s="93"/>
      <c r="B106" s="86"/>
      <c r="C106" s="84"/>
      <c r="D106" s="84"/>
      <c r="E106" s="152"/>
      <c r="F106" s="153"/>
      <c r="G106" s="153"/>
    </row>
    <row r="107" s="52" customFormat="true" ht="18.75" hidden="true" customHeight="false" outlineLevel="0" collapsed="false">
      <c r="A107" s="93"/>
      <c r="B107" s="86"/>
      <c r="C107" s="97"/>
      <c r="D107" s="97"/>
      <c r="E107" s="151"/>
      <c r="F107" s="153"/>
      <c r="G107" s="153"/>
    </row>
    <row r="108" s="52" customFormat="true" ht="36" hidden="true" customHeight="true" outlineLevel="0" collapsed="false">
      <c r="A108" s="92"/>
      <c r="B108" s="86"/>
      <c r="C108" s="84"/>
      <c r="D108" s="84"/>
      <c r="E108" s="162"/>
      <c r="F108" s="154"/>
      <c r="G108" s="154"/>
    </row>
    <row r="109" s="52" customFormat="true" ht="36" hidden="true" customHeight="true" outlineLevel="0" collapsed="false">
      <c r="A109" s="93"/>
      <c r="B109" s="86"/>
      <c r="C109" s="84"/>
      <c r="D109" s="84"/>
      <c r="E109" s="162"/>
      <c r="F109" s="153"/>
      <c r="G109" s="153"/>
    </row>
    <row r="110" s="52" customFormat="true" ht="18.75" hidden="true" customHeight="false" outlineLevel="0" collapsed="false">
      <c r="A110" s="93"/>
      <c r="B110" s="86"/>
      <c r="C110" s="84"/>
      <c r="D110" s="84"/>
      <c r="E110" s="162"/>
      <c r="F110" s="153"/>
      <c r="G110" s="153"/>
    </row>
    <row r="111" s="52" customFormat="true" ht="18.75" hidden="true" customHeight="false" outlineLevel="0" collapsed="false">
      <c r="A111" s="93"/>
      <c r="B111" s="86"/>
      <c r="C111" s="84"/>
      <c r="D111" s="84"/>
      <c r="E111" s="162"/>
      <c r="F111" s="153"/>
      <c r="G111" s="153"/>
    </row>
    <row r="112" s="52" customFormat="true" ht="56.25" hidden="true" customHeight="false" outlineLevel="0" collapsed="false">
      <c r="A112" s="49"/>
      <c r="B112" s="86" t="str">
        <f aca="false">'№6'!B133</f>
        <v>Профилактика терроризма и экстремизма, безопасности жизнидеятельности населения</v>
      </c>
      <c r="C112" s="123" t="s">
        <v>415</v>
      </c>
      <c r="D112" s="123"/>
      <c r="E112" s="127" t="n">
        <f aca="false">E113</f>
        <v>0</v>
      </c>
      <c r="F112" s="129"/>
      <c r="G112" s="129"/>
      <c r="H112" s="54"/>
      <c r="I112" s="54"/>
      <c r="J112" s="54"/>
      <c r="K112" s="54"/>
    </row>
    <row r="113" s="52" customFormat="true" ht="56.25" hidden="true" customHeight="false" outlineLevel="0" collapsed="false">
      <c r="A113" s="49"/>
      <c r="B113" s="86" t="str">
        <f aca="false">'№6'!B134</f>
        <v>Закупка товаров, работ и услуг для государственных (муниципальных)нужд</v>
      </c>
      <c r="C113" s="123" t="s">
        <v>415</v>
      </c>
      <c r="D113" s="123" t="s">
        <v>130</v>
      </c>
      <c r="E113" s="127" t="n">
        <f aca="false">'№6'!H134</f>
        <v>0</v>
      </c>
      <c r="F113" s="129"/>
      <c r="G113" s="129"/>
      <c r="H113" s="54"/>
      <c r="I113" s="54"/>
      <c r="J113" s="54"/>
      <c r="K113" s="54"/>
    </row>
    <row r="114" s="52" customFormat="true" ht="18.75" hidden="true" customHeight="false" outlineLevel="0" collapsed="false">
      <c r="A114" s="93"/>
      <c r="B114" s="86"/>
      <c r="C114" s="84"/>
      <c r="D114" s="84"/>
      <c r="E114" s="162"/>
      <c r="F114" s="153"/>
      <c r="G114" s="153"/>
    </row>
    <row r="115" s="52" customFormat="true" ht="75.75" hidden="true" customHeight="true" outlineLevel="0" collapsed="false">
      <c r="A115" s="93"/>
      <c r="B115" s="163"/>
      <c r="C115" s="84"/>
      <c r="D115" s="84"/>
      <c r="E115" s="162"/>
      <c r="F115" s="153"/>
      <c r="G115" s="153"/>
    </row>
    <row r="116" s="52" customFormat="true" ht="23.25" hidden="true" customHeight="true" outlineLevel="0" collapsed="false">
      <c r="A116" s="93"/>
      <c r="B116" s="86"/>
      <c r="C116" s="84"/>
      <c r="D116" s="84"/>
      <c r="E116" s="162"/>
      <c r="F116" s="153"/>
      <c r="G116" s="153"/>
    </row>
    <row r="117" s="52" customFormat="true" ht="56.25" hidden="true" customHeight="true" outlineLevel="0" collapsed="false">
      <c r="A117" s="93"/>
      <c r="B117" s="86"/>
      <c r="C117" s="84"/>
      <c r="D117" s="84"/>
      <c r="E117" s="152"/>
      <c r="F117" s="153"/>
      <c r="G117" s="153"/>
    </row>
    <row r="118" s="52" customFormat="true" ht="39" hidden="true" customHeight="true" outlineLevel="0" collapsed="false">
      <c r="A118" s="93"/>
      <c r="B118" s="86"/>
      <c r="C118" s="84"/>
      <c r="D118" s="84"/>
      <c r="E118" s="152"/>
      <c r="F118" s="153"/>
      <c r="G118" s="153"/>
    </row>
    <row r="119" s="102" customFormat="true" ht="18.75" hidden="true" customHeight="false" outlineLevel="0" collapsed="false">
      <c r="A119" s="88"/>
      <c r="B119" s="86"/>
      <c r="C119" s="84"/>
      <c r="D119" s="84"/>
      <c r="E119" s="152"/>
      <c r="F119" s="157"/>
      <c r="G119" s="157"/>
    </row>
    <row r="120" s="52" customFormat="true" ht="37.5" hidden="true" customHeight="true" outlineLevel="0" collapsed="false">
      <c r="A120" s="88" t="s">
        <v>416</v>
      </c>
      <c r="B120" s="158"/>
      <c r="C120" s="84"/>
      <c r="D120" s="84"/>
      <c r="E120" s="152"/>
      <c r="F120" s="153"/>
      <c r="G120" s="153"/>
    </row>
    <row r="121" s="52" customFormat="true" ht="18.75" hidden="true" customHeight="false" outlineLevel="0" collapsed="false">
      <c r="A121" s="93"/>
      <c r="B121" s="86"/>
      <c r="C121" s="84"/>
      <c r="D121" s="84"/>
      <c r="E121" s="152"/>
      <c r="F121" s="153"/>
      <c r="G121" s="153"/>
    </row>
    <row r="122" s="52" customFormat="true" ht="18.75" hidden="true" customHeight="false" outlineLevel="0" collapsed="false">
      <c r="A122" s="93"/>
      <c r="B122" s="86"/>
      <c r="C122" s="84"/>
      <c r="D122" s="84"/>
      <c r="E122" s="152"/>
      <c r="F122" s="153"/>
      <c r="G122" s="153"/>
    </row>
    <row r="123" s="52" customFormat="true" ht="18.75" hidden="true" customHeight="false" outlineLevel="0" collapsed="false">
      <c r="A123" s="93"/>
      <c r="B123" s="86"/>
      <c r="C123" s="84"/>
      <c r="D123" s="84"/>
      <c r="E123" s="152"/>
      <c r="F123" s="153"/>
      <c r="G123" s="153"/>
    </row>
    <row r="124" s="52" customFormat="true" ht="135" hidden="true" customHeight="true" outlineLevel="0" collapsed="false">
      <c r="A124" s="93"/>
      <c r="B124" s="86"/>
      <c r="C124" s="84"/>
      <c r="D124" s="84"/>
      <c r="E124" s="152"/>
      <c r="F124" s="153"/>
      <c r="G124" s="153"/>
    </row>
    <row r="125" s="52" customFormat="true" ht="18.75" hidden="true" customHeight="false" outlineLevel="0" collapsed="false">
      <c r="A125" s="93"/>
      <c r="B125" s="86"/>
      <c r="C125" s="84"/>
      <c r="D125" s="84"/>
      <c r="E125" s="152"/>
      <c r="F125" s="153"/>
      <c r="G125" s="153"/>
    </row>
    <row r="126" s="52" customFormat="true" ht="16.5" hidden="true" customHeight="true" outlineLevel="0" collapsed="false">
      <c r="A126" s="92"/>
      <c r="B126" s="86"/>
      <c r="C126" s="84"/>
      <c r="D126" s="84"/>
      <c r="E126" s="152"/>
      <c r="F126" s="154"/>
      <c r="G126" s="154"/>
    </row>
    <row r="127" s="52" customFormat="true" ht="18.75" hidden="true" customHeight="false" outlineLevel="0" collapsed="false">
      <c r="A127" s="93"/>
      <c r="B127" s="86"/>
      <c r="C127" s="84"/>
      <c r="D127" s="84"/>
      <c r="E127" s="152"/>
      <c r="F127" s="153"/>
      <c r="G127" s="153"/>
    </row>
    <row r="128" s="52" customFormat="true" ht="24.75" hidden="true" customHeight="true" outlineLevel="0" collapsed="false">
      <c r="A128" s="93"/>
      <c r="B128" s="86"/>
      <c r="C128" s="84"/>
      <c r="D128" s="84"/>
      <c r="E128" s="152"/>
      <c r="F128" s="153"/>
      <c r="G128" s="153"/>
    </row>
    <row r="129" s="52" customFormat="true" ht="57.75" hidden="true" customHeight="true" outlineLevel="0" collapsed="false">
      <c r="A129" s="93"/>
      <c r="B129" s="86"/>
      <c r="C129" s="84"/>
      <c r="D129" s="84"/>
      <c r="E129" s="152"/>
      <c r="F129" s="153"/>
      <c r="G129" s="153"/>
    </row>
    <row r="130" s="52" customFormat="true" ht="90.75" hidden="true" customHeight="true" outlineLevel="0" collapsed="false">
      <c r="A130" s="93"/>
      <c r="B130" s="86"/>
      <c r="C130" s="84"/>
      <c r="D130" s="84"/>
      <c r="E130" s="152"/>
      <c r="F130" s="153"/>
      <c r="G130" s="153"/>
    </row>
    <row r="131" s="52" customFormat="true" ht="75.75" hidden="true" customHeight="true" outlineLevel="0" collapsed="false">
      <c r="A131" s="93"/>
      <c r="B131" s="86"/>
      <c r="C131" s="84"/>
      <c r="D131" s="84"/>
      <c r="E131" s="152"/>
      <c r="F131" s="153"/>
      <c r="G131" s="153"/>
    </row>
    <row r="132" s="52" customFormat="true" ht="21.75" hidden="true" customHeight="true" outlineLevel="0" collapsed="false">
      <c r="A132" s="93"/>
      <c r="B132" s="86"/>
      <c r="C132" s="84"/>
      <c r="D132" s="84"/>
      <c r="E132" s="152"/>
      <c r="F132" s="153"/>
      <c r="G132" s="153"/>
    </row>
    <row r="133" s="52" customFormat="true" ht="54.75" hidden="true" customHeight="true" outlineLevel="0" collapsed="false">
      <c r="A133" s="93"/>
      <c r="B133" s="86"/>
      <c r="C133" s="97"/>
      <c r="D133" s="97"/>
      <c r="E133" s="151"/>
      <c r="F133" s="153"/>
      <c r="G133" s="153"/>
    </row>
    <row r="134" s="52" customFormat="true" ht="55.5" hidden="true" customHeight="true" outlineLevel="0" collapsed="false">
      <c r="A134" s="93"/>
      <c r="B134" s="86"/>
      <c r="C134" s="84"/>
      <c r="D134" s="84"/>
      <c r="E134" s="152"/>
      <c r="F134" s="83"/>
      <c r="G134" s="83"/>
      <c r="H134" s="84" t="s">
        <v>98</v>
      </c>
      <c r="I134" s="84" t="s">
        <v>154</v>
      </c>
      <c r="J134" s="84" t="s">
        <v>166</v>
      </c>
      <c r="K134" s="84" t="s">
        <v>169</v>
      </c>
    </row>
    <row r="135" s="52" customFormat="true" ht="76.5" hidden="true" customHeight="true" outlineLevel="0" collapsed="false">
      <c r="A135" s="93"/>
      <c r="B135" s="86"/>
      <c r="C135" s="84"/>
      <c r="D135" s="84"/>
      <c r="E135" s="152"/>
      <c r="F135" s="153"/>
      <c r="G135" s="153"/>
    </row>
    <row r="136" s="52" customFormat="true" ht="18.75" hidden="true" customHeight="false" outlineLevel="0" collapsed="false">
      <c r="A136" s="93"/>
      <c r="B136" s="86"/>
      <c r="C136" s="84"/>
      <c r="D136" s="84"/>
      <c r="E136" s="152"/>
      <c r="F136" s="153"/>
      <c r="G136" s="153"/>
    </row>
    <row r="137" s="52" customFormat="true" ht="56.25" hidden="true" customHeight="false" outlineLevel="0" collapsed="false">
      <c r="A137" s="92"/>
      <c r="B137" s="86" t="str">
        <f aca="false">'№6'!B155</f>
        <v>ВЦП "Мероприятия в области землеустройства и землепользования"</v>
      </c>
      <c r="C137" s="84" t="s">
        <v>417</v>
      </c>
      <c r="D137" s="84"/>
      <c r="E137" s="152" t="n">
        <f aca="false">E144</f>
        <v>0</v>
      </c>
      <c r="F137" s="153"/>
      <c r="G137" s="153"/>
    </row>
    <row r="138" s="52" customFormat="true" ht="21" hidden="true" customHeight="true" outlineLevel="0" collapsed="false">
      <c r="A138" s="93"/>
      <c r="B138" s="163"/>
      <c r="C138" s="84"/>
      <c r="D138" s="84"/>
      <c r="E138" s="152"/>
      <c r="F138" s="153"/>
      <c r="G138" s="153"/>
    </row>
    <row r="139" s="52" customFormat="true" ht="18.75" hidden="true" customHeight="false" outlineLevel="0" collapsed="false">
      <c r="A139" s="92"/>
      <c r="B139" s="86"/>
      <c r="C139" s="84"/>
      <c r="D139" s="84"/>
      <c r="E139" s="152"/>
      <c r="F139" s="154"/>
      <c r="G139" s="154"/>
    </row>
    <row r="140" s="52" customFormat="true" ht="18.75" hidden="true" customHeight="false" outlineLevel="0" collapsed="false">
      <c r="A140" s="93"/>
      <c r="B140" s="86"/>
      <c r="C140" s="84"/>
      <c r="D140" s="84"/>
      <c r="E140" s="152"/>
      <c r="F140" s="153"/>
      <c r="G140" s="153"/>
    </row>
    <row r="141" s="52" customFormat="true" ht="18.75" hidden="true" customHeight="false" outlineLevel="0" collapsed="false">
      <c r="A141" s="93"/>
      <c r="B141" s="86"/>
      <c r="C141" s="84"/>
      <c r="D141" s="84"/>
      <c r="E141" s="152"/>
      <c r="F141" s="153"/>
      <c r="G141" s="153"/>
    </row>
    <row r="142" s="52" customFormat="true" ht="18.75" hidden="true" customHeight="false" outlineLevel="0" collapsed="false">
      <c r="A142" s="93"/>
      <c r="B142" s="86"/>
      <c r="C142" s="84"/>
      <c r="D142" s="84"/>
      <c r="E142" s="152"/>
      <c r="F142" s="153"/>
      <c r="G142" s="153"/>
    </row>
    <row r="143" s="52" customFormat="true" ht="18.75" hidden="true" customHeight="false" outlineLevel="0" collapsed="false">
      <c r="A143" s="93"/>
      <c r="B143" s="86"/>
      <c r="C143" s="84"/>
      <c r="D143" s="84"/>
      <c r="E143" s="152"/>
      <c r="F143" s="153"/>
      <c r="G143" s="153"/>
    </row>
    <row r="144" s="52" customFormat="true" ht="56.25" hidden="true" customHeight="false" outlineLevel="0" collapsed="false">
      <c r="A144" s="92"/>
      <c r="B144" s="163" t="str">
        <f aca="false">'№6'!B156</f>
        <v>Мероприятия по землеустройству и землепользованию</v>
      </c>
      <c r="C144" s="84" t="s">
        <v>418</v>
      </c>
      <c r="D144" s="84"/>
      <c r="E144" s="152" t="n">
        <f aca="false">E146</f>
        <v>0</v>
      </c>
      <c r="F144" s="153"/>
      <c r="G144" s="153"/>
    </row>
    <row r="145" s="52" customFormat="true" ht="18.75" hidden="true" customHeight="false" outlineLevel="0" collapsed="false">
      <c r="A145" s="93"/>
      <c r="B145" s="163"/>
      <c r="C145" s="84"/>
      <c r="D145" s="84"/>
      <c r="E145" s="152"/>
      <c r="F145" s="153"/>
      <c r="G145" s="153"/>
    </row>
    <row r="146" s="52" customFormat="true" ht="56.25" hidden="true" customHeight="false" outlineLevel="0" collapsed="false">
      <c r="A146" s="92"/>
      <c r="B146" s="86" t="str">
        <f aca="false">'№6'!B157</f>
        <v>Закупка товаров, работ и услуг для государственных (муниципальных)нужд</v>
      </c>
      <c r="C146" s="84" t="s">
        <v>419</v>
      </c>
      <c r="D146" s="84" t="s">
        <v>130</v>
      </c>
      <c r="E146" s="152" t="n">
        <f aca="false">'№6'!H157</f>
        <v>0</v>
      </c>
      <c r="F146" s="153"/>
      <c r="G146" s="153"/>
    </row>
    <row r="147" s="52" customFormat="true" ht="37.5" hidden="false" customHeight="false" outlineLevel="0" collapsed="false">
      <c r="A147" s="93"/>
      <c r="B147" s="86" t="str">
        <f aca="false">'№6'!B158</f>
        <v>ВЦП "Поддержка малого и среднего бизнеса"</v>
      </c>
      <c r="C147" s="84" t="s">
        <v>420</v>
      </c>
      <c r="D147" s="84"/>
      <c r="E147" s="152" t="n">
        <f aca="false">E148</f>
        <v>20000</v>
      </c>
      <c r="F147" s="129"/>
      <c r="G147" s="129"/>
      <c r="H147" s="54"/>
      <c r="I147" s="54"/>
      <c r="J147" s="54"/>
      <c r="K147" s="54"/>
    </row>
    <row r="148" s="52" customFormat="true" ht="56.25" hidden="false" customHeight="false" outlineLevel="0" collapsed="false">
      <c r="A148" s="98"/>
      <c r="B148" s="163" t="str">
        <f aca="false">'№6'!B159</f>
        <v>Поддержка малого и среднего предпринимательства в муниципальном образовании </v>
      </c>
      <c r="C148" s="84" t="s">
        <v>421</v>
      </c>
      <c r="D148" s="84"/>
      <c r="E148" s="152" t="n">
        <f aca="false">E151</f>
        <v>20000</v>
      </c>
      <c r="F148" s="164"/>
      <c r="G148" s="164"/>
      <c r="H148" s="54"/>
      <c r="I148" s="54"/>
      <c r="J148" s="54"/>
      <c r="K148" s="54"/>
    </row>
    <row r="149" s="52" customFormat="true" ht="18.75" hidden="true" customHeight="false" outlineLevel="0" collapsed="false">
      <c r="A149" s="93"/>
      <c r="B149" s="86"/>
      <c r="C149" s="84"/>
      <c r="D149" s="84"/>
      <c r="E149" s="152"/>
      <c r="F149" s="153"/>
      <c r="G149" s="153"/>
    </row>
    <row r="150" s="52" customFormat="true" ht="18.75" hidden="true" customHeight="false" outlineLevel="0" collapsed="false">
      <c r="A150" s="93"/>
      <c r="B150" s="86"/>
      <c r="C150" s="84"/>
      <c r="D150" s="84"/>
      <c r="E150" s="152"/>
      <c r="F150" s="153"/>
      <c r="G150" s="153"/>
    </row>
    <row r="151" s="52" customFormat="true" ht="56.25" hidden="false" customHeight="false" outlineLevel="0" collapsed="false">
      <c r="A151" s="93"/>
      <c r="B151" s="86" t="str">
        <f aca="false">'№6'!B160</f>
        <v>Закупка товаров, работ и услуг для государственных (муниципальных)нужд</v>
      </c>
      <c r="C151" s="84" t="s">
        <v>421</v>
      </c>
      <c r="D151" s="84" t="s">
        <v>130</v>
      </c>
      <c r="E151" s="152" t="n">
        <f aca="false">'№6'!H160</f>
        <v>20000</v>
      </c>
      <c r="F151" s="153"/>
      <c r="G151" s="153"/>
    </row>
    <row r="152" s="52" customFormat="true" ht="37.5" hidden="false" customHeight="false" outlineLevel="0" collapsed="false">
      <c r="A152" s="88"/>
      <c r="B152" s="165" t="str">
        <f aca="false">'№6'!B67</f>
        <v>Развитие территориального общественного самоуправления</v>
      </c>
      <c r="C152" s="84" t="s">
        <v>422</v>
      </c>
      <c r="D152" s="84"/>
      <c r="E152" s="152" t="n">
        <f aca="false">E153</f>
        <v>90000</v>
      </c>
      <c r="F152" s="153"/>
      <c r="G152" s="153"/>
    </row>
    <row r="153" s="52" customFormat="true" ht="37.5" hidden="false" customHeight="false" outlineLevel="0" collapsed="false">
      <c r="A153" s="93"/>
      <c r="B153" s="86" t="str">
        <f aca="false">'№6'!B70</f>
        <v>Развитие территориального общественного самоуправления </v>
      </c>
      <c r="C153" s="84" t="s">
        <v>423</v>
      </c>
      <c r="D153" s="84"/>
      <c r="E153" s="152" t="n">
        <f aca="false">E159</f>
        <v>90000</v>
      </c>
      <c r="F153" s="153"/>
      <c r="G153" s="153"/>
    </row>
    <row r="154" s="52" customFormat="true" ht="18" hidden="true" customHeight="true" outlineLevel="0" collapsed="false">
      <c r="A154" s="93"/>
      <c r="B154" s="86"/>
      <c r="C154" s="84"/>
      <c r="D154" s="84"/>
      <c r="E154" s="152"/>
      <c r="F154" s="153"/>
      <c r="G154" s="153"/>
    </row>
    <row r="155" s="52" customFormat="true" ht="91.5" hidden="true" customHeight="true" outlineLevel="0" collapsed="false">
      <c r="A155" s="93"/>
      <c r="B155" s="86"/>
      <c r="C155" s="84"/>
      <c r="D155" s="84"/>
      <c r="E155" s="152"/>
      <c r="F155" s="153"/>
      <c r="G155" s="153"/>
    </row>
    <row r="156" s="52" customFormat="true" ht="19.5" hidden="true" customHeight="true" outlineLevel="0" collapsed="false">
      <c r="A156" s="93"/>
      <c r="B156" s="86"/>
      <c r="C156" s="84"/>
      <c r="D156" s="84"/>
      <c r="E156" s="152"/>
      <c r="F156" s="153"/>
      <c r="G156" s="153"/>
    </row>
    <row r="157" s="52" customFormat="true" ht="18.75" hidden="true" customHeight="false" outlineLevel="0" collapsed="false">
      <c r="A157" s="88" t="s">
        <v>424</v>
      </c>
      <c r="B157" s="158"/>
      <c r="C157" s="84"/>
      <c r="D157" s="84"/>
      <c r="E157" s="152"/>
      <c r="F157" s="153"/>
      <c r="G157" s="153"/>
    </row>
    <row r="158" s="52" customFormat="true" ht="18.75" hidden="true" customHeight="false" outlineLevel="0" collapsed="false">
      <c r="A158" s="92"/>
      <c r="B158" s="86"/>
      <c r="C158" s="84"/>
      <c r="D158" s="84"/>
      <c r="E158" s="152"/>
      <c r="F158" s="154"/>
      <c r="G158" s="154"/>
    </row>
    <row r="159" s="169" customFormat="true" ht="56.25" hidden="false" customHeight="false" outlineLevel="0" collapsed="false">
      <c r="A159" s="166"/>
      <c r="B159" s="86" t="str">
        <f aca="false">'№6'!B71</f>
        <v>Закупка товаров, работ и услуг для государственных (муниципальных)нужд</v>
      </c>
      <c r="C159" s="90" t="s">
        <v>425</v>
      </c>
      <c r="D159" s="167" t="n">
        <v>200</v>
      </c>
      <c r="E159" s="162" t="n">
        <f aca="false">'№6'!H71</f>
        <v>90000</v>
      </c>
      <c r="F159" s="168"/>
      <c r="G159" s="168"/>
    </row>
    <row r="160" customFormat="false" ht="56.25" hidden="false" customHeight="false" outlineLevel="0" collapsed="false">
      <c r="B160" s="86" t="str">
        <f aca="false">'№6'!B235</f>
        <v>Молодежная политика, оздоровление, занятость детей и подростков</v>
      </c>
      <c r="C160" s="170" t="s">
        <v>426</v>
      </c>
      <c r="D160" s="167"/>
      <c r="E160" s="162" t="n">
        <f aca="false">'№6'!H235</f>
        <v>270000</v>
      </c>
    </row>
    <row r="161" customFormat="false" ht="37.5" hidden="false" customHeight="false" outlineLevel="0" collapsed="false">
      <c r="B161" s="86" t="str">
        <f aca="false">'№6'!B236</f>
        <v>Мероприятия в области молодежной политики</v>
      </c>
      <c r="C161" s="90" t="s">
        <v>427</v>
      </c>
      <c r="D161" s="167"/>
      <c r="E161" s="162" t="n">
        <f aca="false">'№6'!H236</f>
        <v>270000</v>
      </c>
    </row>
    <row r="162" customFormat="false" ht="37.5" hidden="false" customHeight="false" outlineLevel="0" collapsed="false">
      <c r="B162" s="86" t="str">
        <f aca="false">'№6'!B237</f>
        <v>Проведение мероприятий для детей и молодежи</v>
      </c>
      <c r="C162" s="90" t="s">
        <v>428</v>
      </c>
      <c r="D162" s="167"/>
      <c r="E162" s="162" t="n">
        <f aca="false">'№6'!H237</f>
        <v>220000</v>
      </c>
    </row>
    <row r="163" customFormat="false" ht="58.5" hidden="false" customHeight="true" outlineLevel="0" collapsed="false">
      <c r="B163" s="86" t="str">
        <f aca="false">'№6'!B238</f>
        <v>Закупка товаров, работ и услуг для государственных (муниципальных)нужд</v>
      </c>
      <c r="C163" s="90" t="s">
        <v>428</v>
      </c>
      <c r="D163" s="167" t="n">
        <v>200</v>
      </c>
      <c r="E163" s="162" t="n">
        <f aca="false">'№6'!H238</f>
        <v>220000</v>
      </c>
    </row>
    <row r="164" customFormat="false" ht="75.75" hidden="false" customHeight="true" outlineLevel="0" collapsed="false">
      <c r="B164" s="86" t="str">
        <f aca="false">'№6'!B239</f>
        <v>Организация временного трудоустройства несовершеннолетних граждан в возрасте от 14 до 18 лет</v>
      </c>
      <c r="C164" s="90" t="s">
        <v>429</v>
      </c>
      <c r="D164" s="167"/>
      <c r="E164" s="162" t="n">
        <f aca="false">'№6'!H239</f>
        <v>50000</v>
      </c>
    </row>
    <row r="165" customFormat="false" ht="18.75" hidden="false" customHeight="false" outlineLevel="0" collapsed="false">
      <c r="B165" s="86" t="str">
        <f aca="false">'№6'!B240</f>
        <v>Иные бюджетные ассигнования</v>
      </c>
      <c r="C165" s="90" t="s">
        <v>429</v>
      </c>
      <c r="D165" s="167" t="n">
        <v>800</v>
      </c>
      <c r="E165" s="162" t="n">
        <f aca="false">'№6'!H240</f>
        <v>50000</v>
      </c>
    </row>
    <row r="166" customFormat="false" ht="112.5" hidden="false" customHeight="false" outlineLevel="0" collapsed="false">
      <c r="B166" s="83" t="str">
        <f aca="false">'№6'!B24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70" t="s">
        <v>430</v>
      </c>
      <c r="D166" s="167"/>
      <c r="E166" s="162" t="n">
        <f aca="false">E167+E176</f>
        <v>10565549</v>
      </c>
    </row>
    <row r="167" customFormat="false" ht="18.75" hidden="false" customHeight="false" outlineLevel="0" collapsed="false">
      <c r="B167" s="83" t="str">
        <f aca="false">'№6'!B247</f>
        <v>Клубы</v>
      </c>
      <c r="C167" s="90" t="s">
        <v>431</v>
      </c>
      <c r="D167" s="167"/>
      <c r="E167" s="162" t="n">
        <f aca="false">'№6'!H247</f>
        <v>8641964</v>
      </c>
    </row>
    <row r="168" customFormat="false" ht="56.25" hidden="false" customHeight="false" outlineLevel="0" collapsed="false">
      <c r="B168" s="83" t="str">
        <f aca="false">'№6'!B248</f>
        <v>Расходы на обеспечение деятельности (оказание услуг) муниципальных учреждений</v>
      </c>
      <c r="C168" s="90" t="s">
        <v>432</v>
      </c>
      <c r="D168" s="167"/>
      <c r="E168" s="162" t="n">
        <f aca="false">E169</f>
        <v>4609967</v>
      </c>
    </row>
    <row r="169" customFormat="false" ht="93.75" hidden="false" customHeight="false" outlineLevel="0" collapsed="false">
      <c r="B169" s="83" t="str">
        <f aca="false">'№6'!B249</f>
        <v>Предоставление субсидий муниципальным бюджетным, автономным учреждениям и иным некоммерческим организациям</v>
      </c>
      <c r="C169" s="90" t="s">
        <v>432</v>
      </c>
      <c r="D169" s="167" t="n">
        <v>600</v>
      </c>
      <c r="E169" s="162" t="n">
        <f aca="false">'№6'!H249</f>
        <v>4609967</v>
      </c>
    </row>
    <row r="170" customFormat="false" ht="37.5" hidden="true" customHeight="false" outlineLevel="0" collapsed="false">
      <c r="B170" s="83" t="str">
        <f aca="false">'№6'!B250</f>
        <v> Осуществление капитального ремонта</v>
      </c>
      <c r="C170" s="90" t="s">
        <v>433</v>
      </c>
      <c r="D170" s="167"/>
      <c r="E170" s="162" t="n">
        <f aca="false">E171</f>
        <v>0</v>
      </c>
    </row>
    <row r="171" customFormat="false" ht="93.75" hidden="true" customHeight="false" outlineLevel="0" collapsed="false">
      <c r="B171" s="8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90" t="s">
        <v>433</v>
      </c>
      <c r="D171" s="167" t="n">
        <v>600</v>
      </c>
      <c r="E171" s="162" t="n">
        <f aca="false">'№6'!H251</f>
        <v>0</v>
      </c>
    </row>
    <row r="172" customFormat="false" ht="126.75" hidden="false" customHeight="true" outlineLevel="0" collapsed="false">
      <c r="B172" s="83" t="str">
        <f aca="false">'№6'!B256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90" t="s">
        <v>434</v>
      </c>
      <c r="D172" s="167"/>
      <c r="E172" s="162" t="n">
        <f aca="false">'№6'!H256</f>
        <v>2386720</v>
      </c>
    </row>
    <row r="173" customFormat="false" ht="92.25" hidden="false" customHeight="true" outlineLevel="0" collapsed="false">
      <c r="B173" s="83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90" t="s">
        <v>434</v>
      </c>
      <c r="D173" s="167" t="n">
        <v>600</v>
      </c>
      <c r="E173" s="162" t="n">
        <f aca="false">'№6'!H257</f>
        <v>2386720</v>
      </c>
    </row>
    <row r="174" customFormat="false" ht="128.25" hidden="false" customHeight="true" outlineLevel="0" collapsed="false">
      <c r="B174" s="83" t="str">
        <f aca="false">'№6'!B258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90" t="s">
        <v>435</v>
      </c>
      <c r="D174" s="167"/>
      <c r="E174" s="162" t="n">
        <f aca="false">'№6'!H258</f>
        <v>1645277</v>
      </c>
    </row>
    <row r="175" customFormat="false" ht="89.25" hidden="false" customHeight="true" outlineLevel="0" collapsed="false">
      <c r="B175" s="8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90" t="s">
        <v>435</v>
      </c>
      <c r="D175" s="167" t="n">
        <v>600</v>
      </c>
      <c r="E175" s="162" t="n">
        <f aca="false">'№6'!H259</f>
        <v>1645277</v>
      </c>
    </row>
    <row r="176" customFormat="false" ht="18.75" hidden="false" customHeight="false" outlineLevel="0" collapsed="false">
      <c r="B176" s="83" t="str">
        <f aca="false">'№6'!B260</f>
        <v>Услуги библиотек</v>
      </c>
      <c r="C176" s="90" t="s">
        <v>436</v>
      </c>
      <c r="D176" s="167"/>
      <c r="E176" s="162" t="n">
        <f aca="false">'№6'!H260</f>
        <v>1923585</v>
      </c>
    </row>
    <row r="177" customFormat="false" ht="56.25" hidden="false" customHeight="false" outlineLevel="0" collapsed="false">
      <c r="B177" s="83" t="str">
        <f aca="false">'№6'!B261</f>
        <v>Расходы на обеспечение деятельности (оказание услуг) муниципальных учреждений</v>
      </c>
      <c r="C177" s="90" t="s">
        <v>437</v>
      </c>
      <c r="D177" s="167"/>
      <c r="E177" s="162" t="n">
        <f aca="false">E178</f>
        <v>1040026</v>
      </c>
    </row>
    <row r="178" customFormat="false" ht="93.75" hidden="false" customHeight="false" outlineLevel="0" collapsed="false">
      <c r="B178" s="83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90" t="s">
        <v>437</v>
      </c>
      <c r="D178" s="167" t="n">
        <v>600</v>
      </c>
      <c r="E178" s="162" t="n">
        <f aca="false">'№6'!H262</f>
        <v>1040026</v>
      </c>
    </row>
    <row r="179" customFormat="false" ht="127.5" hidden="false" customHeight="true" outlineLevel="0" collapsed="false">
      <c r="B179" s="83" t="s">
        <v>438</v>
      </c>
      <c r="C179" s="90" t="s">
        <v>439</v>
      </c>
      <c r="D179" s="167"/>
      <c r="E179" s="162" t="n">
        <f aca="false">'№6'!H272</f>
        <v>530380</v>
      </c>
    </row>
    <row r="180" customFormat="false" ht="91.5" hidden="false" customHeight="true" outlineLevel="0" collapsed="false">
      <c r="B180" s="83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90" t="s">
        <v>439</v>
      </c>
      <c r="D180" s="167" t="n">
        <v>600</v>
      </c>
      <c r="E180" s="162" t="n">
        <f aca="false">'№6'!H273</f>
        <v>530380</v>
      </c>
    </row>
    <row r="181" customFormat="false" ht="128.25" hidden="false" customHeight="true" outlineLevel="0" collapsed="false">
      <c r="B181" s="83" t="s">
        <v>440</v>
      </c>
      <c r="C181" s="90" t="s">
        <v>441</v>
      </c>
      <c r="D181" s="167"/>
      <c r="E181" s="162" t="n">
        <f aca="false">'№6'!H274</f>
        <v>353179</v>
      </c>
    </row>
    <row r="182" customFormat="false" ht="91.5" hidden="false" customHeight="true" outlineLevel="0" collapsed="false">
      <c r="B182" s="83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90" t="s">
        <v>441</v>
      </c>
      <c r="D182" s="167" t="n">
        <v>600</v>
      </c>
      <c r="E182" s="162" t="n">
        <f aca="false">'№6'!H275</f>
        <v>353179</v>
      </c>
    </row>
    <row r="183" customFormat="false" ht="37.5" hidden="false" customHeight="false" outlineLevel="0" collapsed="false">
      <c r="B183" s="86" t="str">
        <f aca="false">'№6'!B278</f>
        <v>Развитие физической культуры и спорта</v>
      </c>
      <c r="C183" s="170" t="s">
        <v>442</v>
      </c>
      <c r="D183" s="167"/>
      <c r="E183" s="162" t="n">
        <f aca="false">E184</f>
        <v>230000</v>
      </c>
    </row>
    <row r="184" customFormat="false" ht="37.5" hidden="false" customHeight="false" outlineLevel="0" collapsed="false">
      <c r="B184" s="86" t="str">
        <f aca="false">'№6'!B280</f>
        <v>Мероприятия в области спорта и физической культуры</v>
      </c>
      <c r="C184" s="90" t="s">
        <v>443</v>
      </c>
      <c r="D184" s="167"/>
      <c r="E184" s="162" t="n">
        <f aca="false">E185</f>
        <v>230000</v>
      </c>
    </row>
    <row r="185" customFormat="false" ht="56.25" hidden="false" customHeight="false" outlineLevel="0" collapsed="false">
      <c r="B185" s="86" t="str">
        <f aca="false">'№6'!B285</f>
        <v>Закупка товаров, работ и услуг для государственных (муниципальных)нужд</v>
      </c>
      <c r="C185" s="90" t="s">
        <v>443</v>
      </c>
      <c r="D185" s="167" t="n">
        <v>200</v>
      </c>
      <c r="E185" s="162" t="n">
        <f aca="false">'№6'!H285</f>
        <v>230000</v>
      </c>
    </row>
    <row r="186" customFormat="false" ht="19.5" hidden="false" customHeight="true" outlineLevel="0" collapsed="false">
      <c r="B186" s="171" t="str">
        <f aca="false">'№6'!B139</f>
        <v>Дорожная деятельность в отношении дорог общего пользования</v>
      </c>
      <c r="C186" s="170" t="s">
        <v>444</v>
      </c>
      <c r="D186" s="167"/>
      <c r="E186" s="172" t="n">
        <f aca="false">'№6'!H139</f>
        <v>3389355</v>
      </c>
    </row>
    <row r="187" customFormat="false" ht="127.5" hidden="false" customHeight="true" outlineLevel="0" collapsed="false">
      <c r="B187" s="171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7" s="173" t="s">
        <v>445</v>
      </c>
      <c r="D187" s="174"/>
      <c r="E187" s="172" t="n">
        <f aca="false">E188</f>
        <v>1851215</v>
      </c>
    </row>
    <row r="188" customFormat="false" ht="56.25" hidden="false" customHeight="false" outlineLevel="0" collapsed="false">
      <c r="B188" s="171" t="str">
        <f aca="false">'№6'!B141</f>
        <v>Закупка товаров, работ и услуг для государственных (муниципальных)нужд</v>
      </c>
      <c r="C188" s="173" t="s">
        <v>445</v>
      </c>
      <c r="D188" s="174" t="n">
        <v>200</v>
      </c>
      <c r="E188" s="172" t="n">
        <f aca="false">'№6'!H141</f>
        <v>1851215</v>
      </c>
    </row>
    <row r="189" customFormat="false" ht="112.5" hidden="false" customHeight="true" outlineLevel="0" collapsed="false">
      <c r="B189" s="171" t="s">
        <v>446</v>
      </c>
      <c r="C189" s="173" t="s">
        <v>447</v>
      </c>
      <c r="D189" s="174"/>
      <c r="E189" s="172" t="n">
        <f aca="false">'№6'!H149</f>
        <v>1430800</v>
      </c>
    </row>
    <row r="190" customFormat="false" ht="56.25" hidden="false" customHeight="true" outlineLevel="0" collapsed="false">
      <c r="B190" s="171" t="str">
        <f aca="false">B188</f>
        <v>Закупка товаров, работ и услуг для государственных (муниципальных)нужд</v>
      </c>
      <c r="C190" s="173" t="s">
        <v>447</v>
      </c>
      <c r="D190" s="174" t="n">
        <v>200</v>
      </c>
      <c r="E190" s="172" t="n">
        <f aca="false">'№6'!H150</f>
        <v>1430800</v>
      </c>
    </row>
    <row r="191" customFormat="false" ht="112.5" hidden="false" customHeight="true" outlineLevel="0" collapsed="false">
      <c r="B191" s="171" t="s">
        <v>446</v>
      </c>
      <c r="C191" s="173" t="s">
        <v>448</v>
      </c>
      <c r="D191" s="174"/>
      <c r="E191" s="172" t="n">
        <f aca="false">'№6'!H151</f>
        <v>107340</v>
      </c>
    </row>
    <row r="192" customFormat="false" ht="57" hidden="false" customHeight="true" outlineLevel="0" collapsed="false">
      <c r="B192" s="171" t="str">
        <f aca="false">B188</f>
        <v>Закупка товаров, работ и услуг для государственных (муниципальных)нужд</v>
      </c>
      <c r="C192" s="173" t="s">
        <v>448</v>
      </c>
      <c r="D192" s="174" t="n">
        <v>200</v>
      </c>
      <c r="E192" s="172" t="n">
        <f aca="false">'№6'!H152</f>
        <v>107340</v>
      </c>
    </row>
    <row r="193" customFormat="false" ht="75" hidden="false" customHeight="false" outlineLevel="0" collapsed="false">
      <c r="B193" s="171" t="s">
        <v>449</v>
      </c>
      <c r="C193" s="175" t="s">
        <v>450</v>
      </c>
      <c r="D193" s="174"/>
      <c r="E193" s="172" t="n">
        <f aca="false">'№6'!H182+'№6'!H72</f>
        <v>4371855</v>
      </c>
    </row>
    <row r="194" customFormat="false" ht="74.25" hidden="false" customHeight="true" outlineLevel="0" collapsed="false">
      <c r="B194" s="171" t="s">
        <v>451</v>
      </c>
      <c r="C194" s="175" t="s">
        <v>452</v>
      </c>
      <c r="D194" s="174"/>
      <c r="E194" s="172" t="n">
        <f aca="false">'№6'!H73</f>
        <v>46400</v>
      </c>
    </row>
    <row r="195" customFormat="false" ht="56.25" hidden="false" customHeight="true" outlineLevel="0" collapsed="false">
      <c r="B195" s="171" t="s">
        <v>453</v>
      </c>
      <c r="C195" s="175" t="s">
        <v>454</v>
      </c>
      <c r="D195" s="174"/>
      <c r="E195" s="172" t="n">
        <f aca="false">'№6'!H74</f>
        <v>46400</v>
      </c>
    </row>
    <row r="196" customFormat="false" ht="75" hidden="false" customHeight="true" outlineLevel="0" collapsed="false">
      <c r="B196" s="86" t="s">
        <v>455</v>
      </c>
      <c r="C196" s="175" t="s">
        <v>454</v>
      </c>
      <c r="D196" s="174" t="n">
        <v>400</v>
      </c>
      <c r="E196" s="172" t="n">
        <f aca="false">'№6'!H75</f>
        <v>46400</v>
      </c>
    </row>
    <row r="197" customFormat="false" ht="57.75" hidden="false" customHeight="true" outlineLevel="0" collapsed="false">
      <c r="B197" s="86" t="s">
        <v>456</v>
      </c>
      <c r="C197" s="173" t="s">
        <v>457</v>
      </c>
      <c r="D197" s="174"/>
      <c r="E197" s="172" t="n">
        <f aca="false">'№6'!H183</f>
        <v>800000</v>
      </c>
    </row>
    <row r="198" customFormat="false" ht="35.25" hidden="false" customHeight="true" outlineLevel="0" collapsed="false">
      <c r="B198" s="86" t="s">
        <v>281</v>
      </c>
      <c r="C198" s="173" t="s">
        <v>458</v>
      </c>
      <c r="D198" s="174"/>
      <c r="E198" s="172" t="n">
        <f aca="false">'№6'!H184</f>
        <v>800000</v>
      </c>
    </row>
    <row r="199" customFormat="false" ht="74.25" hidden="false" customHeight="true" outlineLevel="0" collapsed="false">
      <c r="B199" s="86" t="s">
        <v>455</v>
      </c>
      <c r="C199" s="173" t="s">
        <v>458</v>
      </c>
      <c r="D199" s="174" t="n">
        <v>400</v>
      </c>
      <c r="E199" s="172" t="n">
        <f aca="false">'№6'!H185</f>
        <v>800000</v>
      </c>
    </row>
    <row r="200" customFormat="false" ht="74.25" hidden="false" customHeight="true" outlineLevel="0" collapsed="false">
      <c r="B200" s="86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0" s="173" t="s">
        <v>459</v>
      </c>
      <c r="D200" s="174"/>
      <c r="E200" s="172" t="n">
        <f aca="false">'№6'!H187</f>
        <v>1050155</v>
      </c>
    </row>
    <row r="201" customFormat="false" ht="74.25" hidden="false" customHeight="true" outlineLevel="0" collapsed="false">
      <c r="B201" s="86" t="str">
        <f aca="false">'№6'!B188</f>
        <v>Капитальные вложения в объекты недвижимого имущества государственной (муниципальной) собственности</v>
      </c>
      <c r="C201" s="173" t="s">
        <v>459</v>
      </c>
      <c r="D201" s="174" t="n">
        <v>400</v>
      </c>
      <c r="E201" s="172" t="n">
        <f aca="false">'№6'!H188</f>
        <v>1050155</v>
      </c>
    </row>
    <row r="202" customFormat="false" ht="110.25" hidden="false" customHeight="true" outlineLevel="0" collapsed="false">
      <c r="B202" s="86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2" s="173" t="s">
        <v>460</v>
      </c>
      <c r="D202" s="174"/>
      <c r="E202" s="172" t="n">
        <f aca="false">'№6'!H189</f>
        <v>1732700</v>
      </c>
    </row>
    <row r="203" customFormat="false" ht="74.25" hidden="false" customHeight="true" outlineLevel="0" collapsed="false">
      <c r="B203" s="86" t="str">
        <f aca="false">B201</f>
        <v>Капитальные вложения в объекты недвижимого имущества государственной (муниципальной) собственности</v>
      </c>
      <c r="C203" s="173" t="s">
        <v>460</v>
      </c>
      <c r="D203" s="174" t="n">
        <v>400</v>
      </c>
      <c r="E203" s="172" t="n">
        <f aca="false">'№6'!H190</f>
        <v>1732700</v>
      </c>
    </row>
    <row r="204" customFormat="false" ht="54" hidden="false" customHeight="true" outlineLevel="0" collapsed="false">
      <c r="B204" s="86" t="s">
        <v>461</v>
      </c>
      <c r="C204" s="173" t="s">
        <v>462</v>
      </c>
      <c r="D204" s="174"/>
      <c r="E204" s="172" t="n">
        <f aca="false">E205</f>
        <v>742600</v>
      </c>
    </row>
    <row r="205" customFormat="false" ht="74.25" hidden="false" customHeight="true" outlineLevel="0" collapsed="false">
      <c r="B205" s="86" t="str">
        <f aca="false">B201</f>
        <v>Капитальные вложения в объекты недвижимого имущества государственной (муниципальной) собственности</v>
      </c>
      <c r="C205" s="173" t="s">
        <v>462</v>
      </c>
      <c r="D205" s="174" t="n">
        <v>400</v>
      </c>
      <c r="E205" s="172" t="n">
        <f aca="false">'№6'!H192</f>
        <v>742600</v>
      </c>
    </row>
    <row r="206" customFormat="false" ht="56.25" hidden="false" customHeight="false" outlineLevel="0" collapsed="false">
      <c r="B206" s="171" t="str">
        <f aca="false">'№6'!B193</f>
        <v>Организация в границах поселений электро-, тепло-, газо- и водоснабжения населения</v>
      </c>
      <c r="C206" s="175" t="s">
        <v>463</v>
      </c>
      <c r="D206" s="174"/>
      <c r="E206" s="172" t="n">
        <f aca="false">'№6'!H193</f>
        <v>675000</v>
      </c>
    </row>
    <row r="207" customFormat="false" ht="37.5" hidden="false" customHeight="false" outlineLevel="0" collapsed="false">
      <c r="B207" s="176" t="str">
        <f aca="false">'№6'!B197</f>
        <v>Мероприятия в области коммунального хозяйства</v>
      </c>
      <c r="C207" s="173" t="s">
        <v>464</v>
      </c>
      <c r="D207" s="174"/>
      <c r="E207" s="172" t="n">
        <f aca="false">E208</f>
        <v>625000</v>
      </c>
    </row>
    <row r="208" customFormat="false" ht="56.25" hidden="false" customHeight="false" outlineLevel="0" collapsed="false">
      <c r="B208" s="171" t="str">
        <f aca="false">'№6'!B198</f>
        <v>Закупка товаров, работ и услуг для государственных (муниципальных)нужд</v>
      </c>
      <c r="C208" s="173" t="s">
        <v>464</v>
      </c>
      <c r="D208" s="174" t="n">
        <v>200</v>
      </c>
      <c r="E208" s="172" t="n">
        <f aca="false">'№6'!H198</f>
        <v>625000</v>
      </c>
    </row>
    <row r="209" customFormat="false" ht="18.75" hidden="true" customHeight="false" outlineLevel="0" collapsed="false">
      <c r="B209" s="171" t="s">
        <v>465</v>
      </c>
      <c r="C209" s="173" t="s">
        <v>466</v>
      </c>
      <c r="D209" s="174"/>
      <c r="E209" s="172" t="n">
        <f aca="false">'№6'!H173</f>
        <v>22702</v>
      </c>
    </row>
    <row r="210" customFormat="false" ht="37.5" hidden="true" customHeight="false" outlineLevel="0" collapsed="false">
      <c r="B210" s="171" t="s">
        <v>467</v>
      </c>
      <c r="C210" s="173" t="s">
        <v>468</v>
      </c>
      <c r="D210" s="174"/>
      <c r="E210" s="172" t="n">
        <f aca="false">'№6'!H174</f>
        <v>22702</v>
      </c>
    </row>
    <row r="211" customFormat="false" ht="56.25" hidden="true" customHeight="false" outlineLevel="0" collapsed="false">
      <c r="B211" s="171" t="s">
        <v>129</v>
      </c>
      <c r="C211" s="173" t="s">
        <v>468</v>
      </c>
      <c r="D211" s="174" t="n">
        <v>200</v>
      </c>
      <c r="E211" s="172" t="n">
        <f aca="false">'№6'!H175</f>
        <v>22702</v>
      </c>
    </row>
    <row r="212" customFormat="false" ht="38.25" hidden="false" customHeight="true" outlineLevel="0" collapsed="false">
      <c r="B212" s="176" t="str">
        <f aca="false">'№6'!B202</f>
        <v>Развитие водоснабжения населенных пунктов</v>
      </c>
      <c r="C212" s="173" t="s">
        <v>469</v>
      </c>
      <c r="D212" s="174"/>
      <c r="E212" s="172" t="n">
        <f aca="false">E213</f>
        <v>50000</v>
      </c>
    </row>
    <row r="213" customFormat="false" ht="36" hidden="false" customHeight="true" outlineLevel="0" collapsed="false">
      <c r="B213" s="171" t="str">
        <f aca="false">'№6'!B203</f>
        <v>Закупка товаров, работ и услуг для государственных (муниципальных)нужд</v>
      </c>
      <c r="C213" s="173" t="s">
        <v>469</v>
      </c>
      <c r="D213" s="174" t="n">
        <v>200</v>
      </c>
      <c r="E213" s="172" t="n">
        <f aca="false">'№6'!H203</f>
        <v>50000</v>
      </c>
    </row>
    <row r="214" customFormat="false" ht="18.75" hidden="false" customHeight="false" outlineLevel="0" collapsed="false">
      <c r="B214" s="171" t="str">
        <f aca="false">'№6'!B173</f>
        <v>Развитие жилищного хозяйства</v>
      </c>
      <c r="C214" s="173" t="s">
        <v>466</v>
      </c>
      <c r="D214" s="174"/>
      <c r="E214" s="172" t="n">
        <f aca="false">'№6'!H173</f>
        <v>22702</v>
      </c>
    </row>
    <row r="215" customFormat="false" ht="40.5" hidden="false" customHeight="true" outlineLevel="0" collapsed="false">
      <c r="B215" s="171" t="str">
        <f aca="false">'№6'!B174</f>
        <v>Капитальный ремонт муниципального жилого фонда</v>
      </c>
      <c r="C215" s="173" t="s">
        <v>468</v>
      </c>
      <c r="D215" s="174"/>
      <c r="E215" s="172" t="n">
        <f aca="false">'№6'!H174</f>
        <v>22702</v>
      </c>
    </row>
    <row r="216" customFormat="false" ht="57.75" hidden="false" customHeight="true" outlineLevel="0" collapsed="false">
      <c r="B216" s="171" t="str">
        <f aca="false">'№6'!B175</f>
        <v>Закупка товаров, работ и услуг для государственных (муниципальных)нужд</v>
      </c>
      <c r="C216" s="173" t="s">
        <v>468</v>
      </c>
      <c r="D216" s="174" t="n">
        <v>200</v>
      </c>
      <c r="E216" s="172" t="n">
        <f aca="false">'№6'!H175</f>
        <v>22702</v>
      </c>
    </row>
    <row r="217" customFormat="false" ht="18.75" hidden="false" customHeight="false" outlineLevel="0" collapsed="false">
      <c r="B217" s="171" t="str">
        <f aca="false">'№6'!B209</f>
        <v>Благоустройство территории</v>
      </c>
      <c r="C217" s="175" t="s">
        <v>470</v>
      </c>
      <c r="D217" s="174"/>
      <c r="E217" s="172" t="n">
        <f aca="false">'№6'!H209</f>
        <v>5641275</v>
      </c>
    </row>
    <row r="218" customFormat="false" ht="37.5" hidden="false" customHeight="false" outlineLevel="0" collapsed="false">
      <c r="B218" s="171" t="str">
        <f aca="false">'№6'!B210</f>
        <v>Оплата за уличное освещение и его техническое облуживание</v>
      </c>
      <c r="C218" s="173" t="s">
        <v>471</v>
      </c>
      <c r="D218" s="174"/>
      <c r="E218" s="172" t="n">
        <f aca="false">E219</f>
        <v>954240</v>
      </c>
    </row>
    <row r="219" customFormat="false" ht="56.25" hidden="false" customHeight="false" outlineLevel="0" collapsed="false">
      <c r="B219" s="171" t="str">
        <f aca="false">'№6'!B211</f>
        <v>Закупка товаров, работ и услуг для государственных (муниципальных)нужд</v>
      </c>
      <c r="C219" s="173" t="s">
        <v>471</v>
      </c>
      <c r="D219" s="174" t="n">
        <v>200</v>
      </c>
      <c r="E219" s="172" t="n">
        <f aca="false">'№6'!H211</f>
        <v>954240</v>
      </c>
    </row>
    <row r="220" customFormat="false" ht="37.5" hidden="false" customHeight="false" outlineLevel="0" collapsed="false">
      <c r="B220" s="171" t="s">
        <v>292</v>
      </c>
      <c r="C220" s="173" t="s">
        <v>472</v>
      </c>
      <c r="D220" s="174"/>
      <c r="E220" s="172" t="n">
        <f aca="false">'№6'!H213</f>
        <v>400000</v>
      </c>
    </row>
    <row r="221" customFormat="false" ht="56.25" hidden="false" customHeight="false" outlineLevel="0" collapsed="false">
      <c r="B221" s="171" t="s">
        <v>129</v>
      </c>
      <c r="C221" s="173" t="s">
        <v>472</v>
      </c>
      <c r="D221" s="174" t="n">
        <v>200</v>
      </c>
      <c r="E221" s="172" t="n">
        <f aca="false">'№6'!H214</f>
        <v>400000</v>
      </c>
    </row>
    <row r="222" customFormat="false" ht="56.25" hidden="false" customHeight="false" outlineLevel="0" collapsed="false">
      <c r="B222" s="171" t="str">
        <f aca="false">'№6'!B215</f>
        <v>Прочие мероприятия по благоустройству городских округов и поселений</v>
      </c>
      <c r="C222" s="173" t="s">
        <v>473</v>
      </c>
      <c r="D222" s="174"/>
      <c r="E222" s="172" t="n">
        <f aca="false">E223</f>
        <v>4187035</v>
      </c>
    </row>
    <row r="223" customFormat="false" ht="56.25" hidden="false" customHeight="false" outlineLevel="0" collapsed="false">
      <c r="B223" s="171" t="str">
        <f aca="false">'№6'!B216</f>
        <v>Закупка товаров, работ и услуг для государственных (муниципальных)нужд</v>
      </c>
      <c r="C223" s="173" t="s">
        <v>473</v>
      </c>
      <c r="D223" s="174" t="n">
        <v>200</v>
      </c>
      <c r="E223" s="172" t="n">
        <f aca="false">'№6'!H216</f>
        <v>4187035</v>
      </c>
    </row>
    <row r="224" customFormat="false" ht="18.75" hidden="false" customHeight="false" outlineLevel="0" collapsed="false">
      <c r="B224" s="171" t="str">
        <f aca="false">'№6'!B217</f>
        <v>Озеленение</v>
      </c>
      <c r="C224" s="173" t="s">
        <v>474</v>
      </c>
      <c r="D224" s="174"/>
      <c r="E224" s="172" t="n">
        <f aca="false">E225</f>
        <v>100000</v>
      </c>
    </row>
    <row r="225" customFormat="false" ht="56.25" hidden="false" customHeight="false" outlineLevel="0" collapsed="false">
      <c r="B225" s="171" t="str">
        <f aca="false">'№6'!B225</f>
        <v>Закупка товаров, работ и услуг для государственных (муниципальных)нужд</v>
      </c>
      <c r="C225" s="173" t="s">
        <v>474</v>
      </c>
      <c r="D225" s="174" t="n">
        <v>200</v>
      </c>
      <c r="E225" s="172" t="n">
        <f aca="false">'№6'!H225</f>
        <v>100000</v>
      </c>
    </row>
    <row r="226" customFormat="false" ht="75" hidden="false" customHeight="false" outlineLevel="0" collapsed="false">
      <c r="B226" s="171" t="s">
        <v>143</v>
      </c>
      <c r="C226" s="175" t="s">
        <v>475</v>
      </c>
      <c r="D226" s="174"/>
      <c r="E226" s="172" t="n">
        <f aca="false">E227+E229+E233+E236+E241+E243+E231</f>
        <v>903553</v>
      </c>
    </row>
    <row r="227" customFormat="false" ht="76.5" hidden="false" customHeight="true" outlineLevel="0" collapsed="false">
      <c r="B227" s="171" t="str">
        <f aca="false">'№6'!B86</f>
        <v>Организация и ведение бухгалтерского учета в поселениях Белореченского района</v>
      </c>
      <c r="C227" s="175" t="s">
        <v>476</v>
      </c>
      <c r="D227" s="174"/>
      <c r="E227" s="172" t="n">
        <f aca="false">'№6'!H86</f>
        <v>258953</v>
      </c>
    </row>
    <row r="228" customFormat="false" ht="21" hidden="false" customHeight="true" outlineLevel="0" collapsed="false">
      <c r="B228" s="171" t="str">
        <f aca="false">'№6'!B87</f>
        <v>Межбюджетные трансферты</v>
      </c>
      <c r="C228" s="175" t="s">
        <v>476</v>
      </c>
      <c r="D228" s="174" t="n">
        <v>500</v>
      </c>
      <c r="E228" s="172" t="n">
        <f aca="false">'№6'!H87</f>
        <v>258953</v>
      </c>
    </row>
    <row r="229" customFormat="false" ht="111.75" hidden="false" customHeight="true" outlineLevel="0" collapsed="false">
      <c r="B229" s="171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9" s="175" t="s">
        <v>477</v>
      </c>
      <c r="D229" s="174"/>
      <c r="E229" s="172" t="n">
        <f aca="false">'№6'!H77</f>
        <v>29000</v>
      </c>
    </row>
    <row r="230" customFormat="false" ht="57" hidden="false" customHeight="true" outlineLevel="0" collapsed="false">
      <c r="B230" s="177" t="str">
        <f aca="false">'№6'!B83</f>
        <v>Закупка товаров, работ и услуг для государственных (муниципальных)нужд</v>
      </c>
      <c r="C230" s="175" t="s">
        <v>477</v>
      </c>
      <c r="D230" s="174" t="n">
        <v>200</v>
      </c>
      <c r="E230" s="172" t="n">
        <f aca="false">'№6'!H83</f>
        <v>29000</v>
      </c>
    </row>
    <row r="231" customFormat="false" ht="35.25" hidden="false" customHeight="true" outlineLevel="0" collapsed="false">
      <c r="B231" s="177" t="s">
        <v>478</v>
      </c>
      <c r="C231" s="175" t="s">
        <v>479</v>
      </c>
      <c r="D231" s="174"/>
      <c r="E231" s="172" t="n">
        <f aca="false">E232</f>
        <v>15000</v>
      </c>
    </row>
    <row r="232" customFormat="false" ht="17.25" hidden="false" customHeight="true" outlineLevel="0" collapsed="false">
      <c r="B232" s="177" t="s">
        <v>480</v>
      </c>
      <c r="C232" s="175" t="s">
        <v>479</v>
      </c>
      <c r="D232" s="174" t="n">
        <v>500</v>
      </c>
      <c r="E232" s="172" t="n">
        <f aca="false">'№6'!H84+'№6'!H33+'№6'!H165</f>
        <v>15000</v>
      </c>
    </row>
    <row r="233" customFormat="false" ht="112.5" hidden="false" customHeight="false" outlineLevel="0" collapsed="false">
      <c r="B233" s="178" t="s">
        <v>481</v>
      </c>
      <c r="C233" s="173" t="s">
        <v>482</v>
      </c>
      <c r="D233" s="174"/>
      <c r="E233" s="172" t="n">
        <f aca="false">E234</f>
        <v>600</v>
      </c>
    </row>
    <row r="234" customFormat="false" ht="56.25" hidden="false" customHeight="false" outlineLevel="0" collapsed="false">
      <c r="B234" s="86" t="s">
        <v>118</v>
      </c>
      <c r="C234" s="173" t="s">
        <v>483</v>
      </c>
      <c r="D234" s="174"/>
      <c r="E234" s="172" t="n">
        <f aca="false">E235</f>
        <v>600</v>
      </c>
    </row>
    <row r="235" customFormat="false" ht="56.25" hidden="false" customHeight="false" outlineLevel="0" collapsed="false">
      <c r="B235" s="171" t="s">
        <v>129</v>
      </c>
      <c r="C235" s="173" t="s">
        <v>483</v>
      </c>
      <c r="D235" s="174" t="n">
        <v>200</v>
      </c>
      <c r="E235" s="172" t="n">
        <f aca="false">'№6'!H30</f>
        <v>600</v>
      </c>
    </row>
    <row r="236" customFormat="false" ht="37.5" hidden="false" customHeight="false" outlineLevel="0" collapsed="false">
      <c r="B236" s="171" t="s">
        <v>484</v>
      </c>
      <c r="C236" s="173" t="s">
        <v>485</v>
      </c>
      <c r="D236" s="174"/>
      <c r="E236" s="172" t="n">
        <f aca="false">E237+E239</f>
        <v>500000</v>
      </c>
    </row>
    <row r="237" customFormat="false" ht="37.5" hidden="false" customHeight="false" outlineLevel="0" collapsed="false">
      <c r="B237" s="171" t="s">
        <v>151</v>
      </c>
      <c r="C237" s="173" t="s">
        <v>486</v>
      </c>
      <c r="D237" s="174"/>
      <c r="E237" s="172" t="n">
        <f aca="false">E238</f>
        <v>100000</v>
      </c>
    </row>
    <row r="238" customFormat="false" ht="18.75" hidden="false" customHeight="false" outlineLevel="0" collapsed="false">
      <c r="B238" s="171" t="s">
        <v>131</v>
      </c>
      <c r="C238" s="173" t="s">
        <v>486</v>
      </c>
      <c r="D238" s="174" t="n">
        <v>800</v>
      </c>
      <c r="E238" s="172" t="n">
        <f aca="false">'№6'!H64</f>
        <v>100000</v>
      </c>
    </row>
    <row r="239" customFormat="false" ht="90.75" hidden="false" customHeight="true" outlineLevel="0" collapsed="false">
      <c r="B239" s="177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9" s="173" t="s">
        <v>487</v>
      </c>
      <c r="D239" s="174"/>
      <c r="E239" s="172" t="n">
        <f aca="false">'№6'!H116</f>
        <v>400000</v>
      </c>
    </row>
    <row r="240" customFormat="false" ht="56.25" hidden="false" customHeight="false" outlineLevel="0" collapsed="false">
      <c r="B240" s="177" t="str">
        <f aca="false">'№6'!B117</f>
        <v>Закупка товаров, работ и услуг для государственных (муниципальных)нужд</v>
      </c>
      <c r="C240" s="173" t="s">
        <v>487</v>
      </c>
      <c r="D240" s="174" t="n">
        <v>200</v>
      </c>
      <c r="E240" s="172" t="n">
        <f aca="false">'№6'!H117</f>
        <v>400000</v>
      </c>
    </row>
    <row r="241" customFormat="false" ht="56.25" hidden="false" customHeight="false" outlineLevel="0" collapsed="false">
      <c r="B241" s="177" t="str">
        <f aca="false">'№6'!B167</f>
        <v>Мероприятия в области строительства, архитектуры и градостроительства</v>
      </c>
      <c r="C241" s="173" t="s">
        <v>488</v>
      </c>
      <c r="D241" s="174"/>
      <c r="E241" s="172" t="n">
        <f aca="false">'№6'!H167</f>
        <v>50000</v>
      </c>
    </row>
    <row r="242" customFormat="false" ht="56.25" hidden="false" customHeight="false" outlineLevel="0" collapsed="false">
      <c r="B242" s="177" t="str">
        <f aca="false">'№6'!B168</f>
        <v>Закупка товаров, работ и услуг для государственных (муниципальных)нужд</v>
      </c>
      <c r="C242" s="173" t="s">
        <v>488</v>
      </c>
      <c r="D242" s="174" t="n">
        <v>200</v>
      </c>
      <c r="E242" s="172" t="n">
        <f aca="false">'№6'!H168</f>
        <v>50000</v>
      </c>
    </row>
    <row r="243" customFormat="false" ht="56.25" hidden="false" customHeight="false" outlineLevel="0" collapsed="false">
      <c r="B243" s="177" t="str">
        <f aca="false">'№6'!B169</f>
        <v>Мероприятия по землеустройству и землепользованию</v>
      </c>
      <c r="C243" s="173" t="s">
        <v>489</v>
      </c>
      <c r="D243" s="174"/>
      <c r="E243" s="172" t="n">
        <f aca="false">'№6'!H169</f>
        <v>50000</v>
      </c>
    </row>
    <row r="244" customFormat="false" ht="56.25" hidden="false" customHeight="false" outlineLevel="0" collapsed="false">
      <c r="B244" s="177" t="str">
        <f aca="false">'№6'!B168</f>
        <v>Закупка товаров, работ и услуг для государственных (муниципальных)нужд</v>
      </c>
      <c r="C244" s="173" t="s">
        <v>489</v>
      </c>
      <c r="D244" s="174" t="n">
        <v>200</v>
      </c>
      <c r="E244" s="172" t="n">
        <f aca="false">'№6'!H170</f>
        <v>50000</v>
      </c>
    </row>
    <row r="245" customFormat="false" ht="9" hidden="false" customHeight="true" outlineLevel="0" collapsed="false">
      <c r="B245" s="128"/>
      <c r="C245" s="173"/>
      <c r="D245" s="174"/>
      <c r="E245" s="174"/>
    </row>
    <row r="246" customFormat="false" ht="6" hidden="false" customHeight="true" outlineLevel="0" collapsed="false">
      <c r="B246" s="128"/>
      <c r="C246" s="173"/>
      <c r="D246" s="174"/>
      <c r="E246" s="174"/>
    </row>
    <row r="247" customFormat="false" ht="0.75" hidden="false" customHeight="true" outlineLevel="0" collapsed="false">
      <c r="A247" s="21" t="s">
        <v>60</v>
      </c>
      <c r="B247" s="128"/>
      <c r="C247" s="173"/>
      <c r="D247" s="174"/>
      <c r="E247" s="174"/>
    </row>
    <row r="248" customFormat="false" ht="18.75" hidden="false" customHeight="false" outlineLevel="0" collapsed="false">
      <c r="A248" s="36"/>
      <c r="B248" s="128"/>
      <c r="C248" s="173"/>
      <c r="D248" s="174"/>
      <c r="E248" s="174"/>
    </row>
    <row r="249" customFormat="false" ht="18.75" hidden="false" customHeight="false" outlineLevel="0" collapsed="false">
      <c r="A249" s="36"/>
      <c r="B249" s="128" t="s">
        <v>60</v>
      </c>
      <c r="C249" s="173"/>
      <c r="D249" s="174"/>
      <c r="E249" s="179" t="s">
        <v>61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44" man="true" max="16383" min="0"/>
    <brk id="58" man="true" max="16383" min="0"/>
    <brk id="160" man="true" max="16383" min="0"/>
    <brk id="175" man="true" max="16383" min="0"/>
    <brk id="188" man="true" max="16383" min="0"/>
    <brk id="199" man="true" max="16383" min="0"/>
    <brk id="217" man="true" max="16383" min="0"/>
    <brk id="2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39.7"/>
    <col collapsed="false" customWidth="true" hidden="false" outlineLevel="0" max="3" min="3" style="50" width="5.56"/>
    <col collapsed="false" customWidth="true" hidden="false" outlineLevel="0" max="4" min="4" style="51" width="3.99"/>
    <col collapsed="false" customWidth="true" hidden="false" outlineLevel="0" max="5" min="5" style="52" width="3.28"/>
    <col collapsed="false" customWidth="true" hidden="false" outlineLevel="0" max="6" min="6" style="53" width="15.99"/>
    <col collapsed="false" customWidth="true" hidden="false" outlineLevel="0" max="7" min="7" style="52" width="4.85"/>
    <col collapsed="false" customWidth="true" hidden="false" outlineLevel="0" max="8" min="8" style="52" width="17.99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4" width="9.14"/>
  </cols>
  <sheetData>
    <row r="1" customFormat="false" ht="18.75" hidden="false" customHeight="true" outlineLevel="0" collapsed="false">
      <c r="C1" s="180" t="s">
        <v>386</v>
      </c>
      <c r="D1" s="180"/>
      <c r="E1" s="180"/>
      <c r="F1" s="180"/>
      <c r="G1" s="180"/>
      <c r="H1" s="180"/>
    </row>
    <row r="2" customFormat="false" ht="18.75" hidden="false" customHeight="false" outlineLevel="0" collapsed="false">
      <c r="C2" s="3" t="s">
        <v>73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74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75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false" outlineLevel="0" collapsed="false">
      <c r="C6" s="181" t="s">
        <v>490</v>
      </c>
      <c r="D6" s="181"/>
      <c r="E6" s="181"/>
      <c r="F6" s="181"/>
      <c r="G6" s="181"/>
      <c r="H6" s="181"/>
    </row>
    <row r="7" customFormat="false" ht="18.75" hidden="false" customHeight="false" outlineLevel="0" collapsed="false">
      <c r="C7" s="181" t="s">
        <v>73</v>
      </c>
      <c r="D7" s="181"/>
      <c r="E7" s="181"/>
      <c r="F7" s="181"/>
      <c r="G7" s="181"/>
      <c r="H7" s="181"/>
    </row>
    <row r="8" customFormat="false" ht="18.75" hidden="false" customHeight="false" outlineLevel="0" collapsed="false">
      <c r="C8" s="181" t="s">
        <v>74</v>
      </c>
      <c r="D8" s="181"/>
      <c r="E8" s="181"/>
      <c r="F8" s="181"/>
      <c r="G8" s="181"/>
      <c r="H8" s="181"/>
    </row>
    <row r="9" customFormat="false" ht="18.75" hidden="false" customHeight="false" outlineLevel="0" collapsed="false">
      <c r="C9" s="181" t="s">
        <v>491</v>
      </c>
      <c r="D9" s="181"/>
      <c r="E9" s="181"/>
      <c r="F9" s="181"/>
      <c r="G9" s="181"/>
      <c r="H9" s="181"/>
    </row>
    <row r="10" customFormat="false" ht="9" hidden="false" customHeight="true" outlineLevel="0" collapsed="false"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C11" s="7" t="s">
        <v>81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78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79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57" t="s">
        <v>82</v>
      </c>
      <c r="D14" s="57"/>
      <c r="E14" s="57"/>
      <c r="F14" s="57"/>
      <c r="G14" s="57"/>
      <c r="H14" s="57"/>
    </row>
    <row r="15" customFormat="false" ht="9" hidden="false" customHeight="true" outlineLevel="0" collapsed="false">
      <c r="C15" s="58"/>
      <c r="D15" s="58"/>
      <c r="E15" s="58"/>
      <c r="F15" s="58"/>
      <c r="G15" s="58"/>
      <c r="H15" s="58"/>
    </row>
    <row r="16" s="61" customFormat="true" ht="96.75" hidden="false" customHeight="true" outlineLevel="0" collapsed="false">
      <c r="A16" s="59"/>
      <c r="B16" s="74" t="s">
        <v>492</v>
      </c>
      <c r="C16" s="74"/>
      <c r="D16" s="74"/>
      <c r="E16" s="74"/>
      <c r="F16" s="74"/>
      <c r="G16" s="74"/>
      <c r="H16" s="74"/>
      <c r="I16" s="129"/>
      <c r="J16" s="129"/>
    </row>
    <row r="17" customFormat="false" ht="13.5" hidden="false" customHeight="true" outlineLevel="0" collapsed="false">
      <c r="B17" s="51"/>
      <c r="C17" s="51"/>
      <c r="D17" s="52"/>
      <c r="G17" s="50"/>
      <c r="H17" s="52" t="s">
        <v>84</v>
      </c>
    </row>
    <row r="18" s="65" customFormat="true" ht="37.5" hidden="false" customHeight="true" outlineLevel="0" collapsed="false">
      <c r="A18" s="62" t="s">
        <v>85</v>
      </c>
      <c r="B18" s="63" t="s">
        <v>86</v>
      </c>
      <c r="C18" s="63"/>
      <c r="D18" s="63" t="s">
        <v>87</v>
      </c>
      <c r="E18" s="63"/>
      <c r="F18" s="63"/>
      <c r="G18" s="63"/>
      <c r="H18" s="64" t="s">
        <v>14</v>
      </c>
      <c r="I18" s="142"/>
      <c r="J18" s="142"/>
    </row>
    <row r="19" s="65" customFormat="true" ht="78.75" hidden="false" customHeight="false" outlineLevel="0" collapsed="false">
      <c r="A19" s="62"/>
      <c r="B19" s="63"/>
      <c r="C19" s="66" t="s">
        <v>88</v>
      </c>
      <c r="D19" s="66" t="s">
        <v>89</v>
      </c>
      <c r="E19" s="66" t="s">
        <v>90</v>
      </c>
      <c r="F19" s="67" t="s">
        <v>91</v>
      </c>
      <c r="G19" s="67" t="s">
        <v>92</v>
      </c>
      <c r="H19" s="64"/>
      <c r="I19" s="142"/>
      <c r="J19" s="142"/>
    </row>
    <row r="20" s="65" customFormat="true" ht="17.25" hidden="false" customHeight="true" outlineLevel="0" collapsed="false">
      <c r="A20" s="62" t="n">
        <v>1</v>
      </c>
      <c r="B20" s="63" t="n">
        <v>2</v>
      </c>
      <c r="C20" s="63" t="n">
        <v>3</v>
      </c>
      <c r="D20" s="63" t="n">
        <v>4</v>
      </c>
      <c r="E20" s="63" t="n">
        <v>5</v>
      </c>
      <c r="F20" s="68" t="s">
        <v>93</v>
      </c>
      <c r="G20" s="68" t="s">
        <v>94</v>
      </c>
      <c r="H20" s="64" t="n">
        <v>8</v>
      </c>
      <c r="I20" s="142"/>
      <c r="J20" s="142"/>
    </row>
    <row r="21" s="65" customFormat="true" ht="17.25" hidden="false" customHeight="true" outlineLevel="0" collapsed="false">
      <c r="A21" s="69"/>
      <c r="B21" s="70"/>
      <c r="C21" s="70"/>
      <c r="D21" s="70"/>
      <c r="E21" s="70"/>
      <c r="F21" s="71"/>
      <c r="G21" s="71"/>
      <c r="H21" s="72"/>
      <c r="I21" s="142"/>
      <c r="J21" s="142"/>
    </row>
    <row r="22" s="77" customFormat="true" ht="19.5" hidden="false" customHeight="true" outlineLevel="0" collapsed="false">
      <c r="A22" s="73"/>
      <c r="B22" s="74" t="s">
        <v>95</v>
      </c>
      <c r="C22" s="74"/>
      <c r="D22" s="74"/>
      <c r="E22" s="74"/>
      <c r="F22" s="75"/>
      <c r="G22" s="75"/>
      <c r="H22" s="76" t="n">
        <f aca="false">H35+H24</f>
        <v>34351800</v>
      </c>
      <c r="I22" s="150"/>
      <c r="J22" s="150"/>
    </row>
    <row r="23" s="77" customFormat="true" ht="19.5" hidden="true" customHeight="true" outlineLevel="0" collapsed="false">
      <c r="A23" s="73"/>
      <c r="B23" s="78"/>
      <c r="C23" s="78"/>
      <c r="D23" s="78"/>
      <c r="E23" s="78"/>
      <c r="F23" s="79"/>
      <c r="G23" s="79"/>
      <c r="H23" s="80"/>
      <c r="I23" s="150"/>
      <c r="J23" s="150"/>
    </row>
    <row r="24" s="77" customFormat="true" ht="56.25" hidden="false" customHeight="false" outlineLevel="0" collapsed="false">
      <c r="A24" s="81" t="n">
        <v>1</v>
      </c>
      <c r="B24" s="82" t="s">
        <v>96</v>
      </c>
      <c r="C24" s="74" t="n">
        <v>991</v>
      </c>
      <c r="D24" s="74"/>
      <c r="E24" s="74"/>
      <c r="F24" s="75"/>
      <c r="G24" s="75"/>
      <c r="H24" s="76" t="n">
        <f aca="false">H25</f>
        <v>5000</v>
      </c>
      <c r="I24" s="150"/>
      <c r="J24" s="150"/>
    </row>
    <row r="25" s="77" customFormat="true" ht="18.75" hidden="false" customHeight="false" outlineLevel="0" collapsed="false">
      <c r="A25" s="81"/>
      <c r="B25" s="20" t="s">
        <v>97</v>
      </c>
      <c r="C25" s="36" t="n">
        <v>991</v>
      </c>
      <c r="D25" s="183" t="s">
        <v>98</v>
      </c>
      <c r="E25" s="183" t="s">
        <v>99</v>
      </c>
      <c r="F25" s="75"/>
      <c r="G25" s="75"/>
      <c r="H25" s="85" t="n">
        <f aca="false">H26+H31</f>
        <v>5000</v>
      </c>
      <c r="I25" s="150"/>
      <c r="J25" s="150"/>
    </row>
    <row r="26" s="77" customFormat="true" ht="112.5" hidden="false" customHeight="false" outlineLevel="0" collapsed="false">
      <c r="A26" s="73" t="s">
        <v>493</v>
      </c>
      <c r="B26" s="86" t="s">
        <v>100</v>
      </c>
      <c r="C26" s="83" t="n">
        <v>991</v>
      </c>
      <c r="D26" s="84" t="s">
        <v>98</v>
      </c>
      <c r="E26" s="84" t="s">
        <v>101</v>
      </c>
      <c r="F26" s="84"/>
      <c r="G26" s="84"/>
      <c r="H26" s="85" t="n">
        <f aca="false">H27</f>
        <v>600</v>
      </c>
      <c r="I26" s="150"/>
      <c r="J26" s="150"/>
    </row>
    <row r="27" s="77" customFormat="true" ht="75.75" hidden="false" customHeight="true" outlineLevel="0" collapsed="false">
      <c r="A27" s="73"/>
      <c r="B27" s="86" t="s">
        <v>143</v>
      </c>
      <c r="C27" s="83" t="n">
        <v>991</v>
      </c>
      <c r="D27" s="84" t="s">
        <v>98</v>
      </c>
      <c r="E27" s="84" t="s">
        <v>101</v>
      </c>
      <c r="F27" s="84" t="s">
        <v>475</v>
      </c>
      <c r="G27" s="84"/>
      <c r="H27" s="85" t="n">
        <f aca="false">H28</f>
        <v>600</v>
      </c>
      <c r="I27" s="150"/>
      <c r="J27" s="150"/>
    </row>
    <row r="28" s="77" customFormat="true" ht="110.25" hidden="false" customHeight="true" outlineLevel="0" collapsed="false">
      <c r="A28" s="73"/>
      <c r="B28" s="184" t="s">
        <v>481</v>
      </c>
      <c r="C28" s="83" t="n">
        <v>991</v>
      </c>
      <c r="D28" s="84" t="s">
        <v>98</v>
      </c>
      <c r="E28" s="84" t="s">
        <v>101</v>
      </c>
      <c r="F28" s="84" t="s">
        <v>482</v>
      </c>
      <c r="G28" s="84"/>
      <c r="H28" s="85" t="n">
        <f aca="false">H29</f>
        <v>600</v>
      </c>
      <c r="I28" s="150"/>
      <c r="J28" s="150"/>
    </row>
    <row r="29" s="77" customFormat="true" ht="42" hidden="false" customHeight="true" outlineLevel="0" collapsed="false">
      <c r="A29" s="73"/>
      <c r="B29" s="86" t="s">
        <v>118</v>
      </c>
      <c r="C29" s="83" t="n">
        <v>991</v>
      </c>
      <c r="D29" s="84" t="s">
        <v>98</v>
      </c>
      <c r="E29" s="84" t="s">
        <v>101</v>
      </c>
      <c r="F29" s="84" t="s">
        <v>483</v>
      </c>
      <c r="G29" s="84"/>
      <c r="H29" s="85" t="n">
        <f aca="false">H30</f>
        <v>600</v>
      </c>
      <c r="I29" s="150"/>
      <c r="J29" s="150"/>
    </row>
    <row r="30" s="77" customFormat="true" ht="59.25" hidden="false" customHeight="true" outlineLevel="0" collapsed="false">
      <c r="A30" s="73"/>
      <c r="B30" s="86" t="s">
        <v>129</v>
      </c>
      <c r="C30" s="83" t="n">
        <v>991</v>
      </c>
      <c r="D30" s="84" t="s">
        <v>98</v>
      </c>
      <c r="E30" s="84" t="s">
        <v>101</v>
      </c>
      <c r="F30" s="84" t="s">
        <v>483</v>
      </c>
      <c r="G30" s="84" t="s">
        <v>130</v>
      </c>
      <c r="H30" s="152" t="n">
        <v>600</v>
      </c>
      <c r="I30" s="150"/>
      <c r="J30" s="150"/>
    </row>
    <row r="31" s="77" customFormat="true" ht="93" hidden="false" customHeight="true" outlineLevel="0" collapsed="false">
      <c r="A31" s="73"/>
      <c r="B31" s="86" t="s">
        <v>103</v>
      </c>
      <c r="C31" s="83" t="n">
        <v>991</v>
      </c>
      <c r="D31" s="84" t="s">
        <v>98</v>
      </c>
      <c r="E31" s="84" t="s">
        <v>104</v>
      </c>
      <c r="F31" s="84"/>
      <c r="G31" s="84"/>
      <c r="H31" s="152" t="n">
        <f aca="false">H32</f>
        <v>4400</v>
      </c>
      <c r="I31" s="150"/>
      <c r="J31" s="150"/>
    </row>
    <row r="32" s="77" customFormat="true" ht="112.5" hidden="false" customHeight="false" outlineLevel="0" collapsed="false">
      <c r="A32" s="73"/>
      <c r="B32" s="184" t="s">
        <v>481</v>
      </c>
      <c r="C32" s="83" t="n">
        <v>991</v>
      </c>
      <c r="D32" s="84" t="s">
        <v>98</v>
      </c>
      <c r="E32" s="84" t="s">
        <v>104</v>
      </c>
      <c r="F32" s="84" t="s">
        <v>482</v>
      </c>
      <c r="G32" s="84"/>
      <c r="H32" s="85" t="n">
        <f aca="false">H33</f>
        <v>4400</v>
      </c>
      <c r="I32" s="150"/>
      <c r="J32" s="150"/>
    </row>
    <row r="33" s="77" customFormat="true" ht="37.5" hidden="false" customHeight="true" outlineLevel="0" collapsed="false">
      <c r="A33" s="73"/>
      <c r="B33" s="86" t="s">
        <v>478</v>
      </c>
      <c r="C33" s="83" t="n">
        <v>991</v>
      </c>
      <c r="D33" s="84" t="s">
        <v>98</v>
      </c>
      <c r="E33" s="84" t="s">
        <v>104</v>
      </c>
      <c r="F33" s="84" t="s">
        <v>479</v>
      </c>
      <c r="G33" s="84"/>
      <c r="H33" s="85" t="n">
        <f aca="false">H34</f>
        <v>4400</v>
      </c>
      <c r="I33" s="150"/>
      <c r="J33" s="150"/>
    </row>
    <row r="34" s="77" customFormat="true" ht="19.5" hidden="false" customHeight="true" outlineLevel="0" collapsed="false">
      <c r="A34" s="73"/>
      <c r="B34" s="86" t="s">
        <v>108</v>
      </c>
      <c r="C34" s="83" t="n">
        <v>991</v>
      </c>
      <c r="D34" s="84" t="s">
        <v>98</v>
      </c>
      <c r="E34" s="84" t="s">
        <v>104</v>
      </c>
      <c r="F34" s="84" t="s">
        <v>479</v>
      </c>
      <c r="G34" s="84" t="s">
        <v>109</v>
      </c>
      <c r="H34" s="85" t="n">
        <v>4400</v>
      </c>
      <c r="I34" s="150"/>
      <c r="J34" s="150"/>
    </row>
    <row r="35" s="87" customFormat="true" ht="36" hidden="false" customHeight="true" outlineLevel="0" collapsed="false">
      <c r="A35" s="81" t="n">
        <v>2</v>
      </c>
      <c r="B35" s="158" t="s">
        <v>110</v>
      </c>
      <c r="C35" s="82" t="n">
        <v>992</v>
      </c>
      <c r="D35" s="74"/>
      <c r="E35" s="74"/>
      <c r="F35" s="75"/>
      <c r="G35" s="75"/>
      <c r="H35" s="76" t="n">
        <f aca="false">H36+H88+H98+H137+H171+H233+H242+H276+H286</f>
        <v>34346800</v>
      </c>
      <c r="I35" s="150"/>
      <c r="J35" s="150"/>
    </row>
    <row r="36" s="52" customFormat="true" ht="21.75" hidden="false" customHeight="true" outlineLevel="0" collapsed="false">
      <c r="A36" s="88"/>
      <c r="B36" s="158" t="s">
        <v>97</v>
      </c>
      <c r="C36" s="82" t="n">
        <v>992</v>
      </c>
      <c r="D36" s="75" t="s">
        <v>98</v>
      </c>
      <c r="E36" s="89" t="s">
        <v>99</v>
      </c>
      <c r="F36" s="90"/>
      <c r="G36" s="91"/>
      <c r="H36" s="76" t="n">
        <f aca="false">H37+H42+H51+H56+H60+H65</f>
        <v>7791786</v>
      </c>
      <c r="I36" s="153"/>
      <c r="J36" s="153"/>
    </row>
    <row r="37" s="52" customFormat="true" ht="73.5" hidden="false" customHeight="true" outlineLevel="0" collapsed="false">
      <c r="A37" s="92"/>
      <c r="B37" s="86" t="s">
        <v>112</v>
      </c>
      <c r="C37" s="83" t="n">
        <v>992</v>
      </c>
      <c r="D37" s="84" t="s">
        <v>98</v>
      </c>
      <c r="E37" s="84" t="s">
        <v>113</v>
      </c>
      <c r="F37" s="84"/>
      <c r="G37" s="84"/>
      <c r="H37" s="85" t="n">
        <f aca="false">H38</f>
        <v>669624</v>
      </c>
      <c r="I37" s="154"/>
      <c r="J37" s="154"/>
    </row>
    <row r="38" s="52" customFormat="true" ht="51" hidden="false" customHeight="true" outlineLevel="0" collapsed="false">
      <c r="A38" s="93"/>
      <c r="B38" s="86" t="s">
        <v>392</v>
      </c>
      <c r="C38" s="83" t="n">
        <v>992</v>
      </c>
      <c r="D38" s="84" t="s">
        <v>98</v>
      </c>
      <c r="E38" s="84" t="s">
        <v>113</v>
      </c>
      <c r="F38" s="84" t="s">
        <v>393</v>
      </c>
      <c r="G38" s="84"/>
      <c r="H38" s="85" t="n">
        <f aca="false">H39</f>
        <v>669624</v>
      </c>
      <c r="I38" s="153"/>
      <c r="J38" s="153"/>
    </row>
    <row r="39" s="52" customFormat="true" ht="56.25" hidden="false" customHeight="false" outlineLevel="0" collapsed="false">
      <c r="A39" s="93"/>
      <c r="B39" s="86" t="s">
        <v>395</v>
      </c>
      <c r="C39" s="83" t="n">
        <v>992</v>
      </c>
      <c r="D39" s="84" t="s">
        <v>98</v>
      </c>
      <c r="E39" s="84" t="s">
        <v>113</v>
      </c>
      <c r="F39" s="84" t="s">
        <v>396</v>
      </c>
      <c r="G39" s="84"/>
      <c r="H39" s="85" t="n">
        <f aca="false">H40</f>
        <v>669624</v>
      </c>
      <c r="I39" s="153"/>
      <c r="J39" s="153"/>
    </row>
    <row r="40" s="52" customFormat="true" ht="38.25" hidden="false" customHeight="true" outlineLevel="0" collapsed="false">
      <c r="A40" s="93"/>
      <c r="B40" s="86" t="s">
        <v>118</v>
      </c>
      <c r="C40" s="83" t="n">
        <v>992</v>
      </c>
      <c r="D40" s="84" t="s">
        <v>98</v>
      </c>
      <c r="E40" s="84" t="s">
        <v>113</v>
      </c>
      <c r="F40" s="84" t="s">
        <v>397</v>
      </c>
      <c r="G40" s="84"/>
      <c r="H40" s="85" t="n">
        <f aca="false">H41</f>
        <v>669624</v>
      </c>
      <c r="I40" s="185"/>
      <c r="J40" s="153"/>
    </row>
    <row r="41" s="52" customFormat="true" ht="150.75" hidden="false" customHeight="true" outlineLevel="0" collapsed="false">
      <c r="A41" s="93"/>
      <c r="B41" s="86" t="s">
        <v>127</v>
      </c>
      <c r="C41" s="83" t="n">
        <v>992</v>
      </c>
      <c r="D41" s="84" t="s">
        <v>98</v>
      </c>
      <c r="E41" s="84" t="s">
        <v>113</v>
      </c>
      <c r="F41" s="84" t="s">
        <v>397</v>
      </c>
      <c r="G41" s="84" t="s">
        <v>128</v>
      </c>
      <c r="H41" s="152" t="n">
        <v>669624</v>
      </c>
      <c r="I41" s="185"/>
      <c r="J41" s="153"/>
    </row>
    <row r="42" s="52" customFormat="true" ht="111" hidden="false" customHeight="true" outlineLevel="0" collapsed="false">
      <c r="A42" s="92"/>
      <c r="B42" s="86" t="s">
        <v>120</v>
      </c>
      <c r="C42" s="83" t="n">
        <v>992</v>
      </c>
      <c r="D42" s="84" t="s">
        <v>98</v>
      </c>
      <c r="E42" s="84" t="s">
        <v>121</v>
      </c>
      <c r="F42" s="84"/>
      <c r="G42" s="84"/>
      <c r="H42" s="85" t="n">
        <f aca="false">H43+H49</f>
        <v>6591209</v>
      </c>
      <c r="I42" s="154"/>
      <c r="J42" s="154"/>
      <c r="K42" s="186"/>
    </row>
    <row r="43" s="52" customFormat="true" ht="57" hidden="false" customHeight="true" outlineLevel="0" collapsed="false">
      <c r="A43" s="93"/>
      <c r="B43" s="86" t="s">
        <v>392</v>
      </c>
      <c r="C43" s="83" t="n">
        <v>992</v>
      </c>
      <c r="D43" s="84" t="s">
        <v>98</v>
      </c>
      <c r="E43" s="84" t="s">
        <v>121</v>
      </c>
      <c r="F43" s="84" t="s">
        <v>393</v>
      </c>
      <c r="G43" s="84"/>
      <c r="H43" s="85" t="n">
        <f aca="false">H44</f>
        <v>6587409</v>
      </c>
      <c r="I43" s="153"/>
      <c r="J43" s="153"/>
    </row>
    <row r="44" s="52" customFormat="true" ht="36" hidden="false" customHeight="true" outlineLevel="0" collapsed="false">
      <c r="A44" s="93"/>
      <c r="B44" s="86" t="s">
        <v>494</v>
      </c>
      <c r="C44" s="83" t="n">
        <v>992</v>
      </c>
      <c r="D44" s="84" t="s">
        <v>98</v>
      </c>
      <c r="E44" s="84" t="s">
        <v>121</v>
      </c>
      <c r="F44" s="84" t="s">
        <v>398</v>
      </c>
      <c r="G44" s="84"/>
      <c r="H44" s="85" t="n">
        <f aca="false">H45</f>
        <v>6587409</v>
      </c>
      <c r="I44" s="153"/>
      <c r="J44" s="153"/>
    </row>
    <row r="45" s="52" customFormat="true" ht="40.5" hidden="false" customHeight="true" outlineLevel="0" collapsed="false">
      <c r="A45" s="93"/>
      <c r="B45" s="86" t="s">
        <v>118</v>
      </c>
      <c r="C45" s="83" t="n">
        <v>992</v>
      </c>
      <c r="D45" s="84" t="s">
        <v>98</v>
      </c>
      <c r="E45" s="84" t="s">
        <v>121</v>
      </c>
      <c r="F45" s="84" t="s">
        <v>399</v>
      </c>
      <c r="G45" s="84"/>
      <c r="H45" s="85" t="n">
        <f aca="false">H46+H47+H48</f>
        <v>6587409</v>
      </c>
      <c r="I45" s="153"/>
      <c r="J45" s="153"/>
    </row>
    <row r="46" s="52" customFormat="true" ht="127.5" hidden="false" customHeight="true" outlineLevel="0" collapsed="false">
      <c r="A46" s="93"/>
      <c r="B46" s="86" t="s">
        <v>127</v>
      </c>
      <c r="C46" s="83" t="n">
        <v>992</v>
      </c>
      <c r="D46" s="84" t="s">
        <v>98</v>
      </c>
      <c r="E46" s="84" t="s">
        <v>121</v>
      </c>
      <c r="F46" s="84" t="s">
        <v>399</v>
      </c>
      <c r="G46" s="84" t="s">
        <v>128</v>
      </c>
      <c r="H46" s="152" t="n">
        <v>4151289</v>
      </c>
      <c r="I46" s="153"/>
      <c r="J46" s="153"/>
    </row>
    <row r="47" s="52" customFormat="true" ht="56.25" hidden="false" customHeight="true" outlineLevel="0" collapsed="false">
      <c r="A47" s="93"/>
      <c r="B47" s="86" t="s">
        <v>129</v>
      </c>
      <c r="C47" s="83" t="n">
        <v>992</v>
      </c>
      <c r="D47" s="84" t="s">
        <v>98</v>
      </c>
      <c r="E47" s="84" t="s">
        <v>121</v>
      </c>
      <c r="F47" s="84" t="s">
        <v>399</v>
      </c>
      <c r="G47" s="84" t="s">
        <v>130</v>
      </c>
      <c r="H47" s="152" t="n">
        <f aca="false">2241072+124000+20000+48</f>
        <v>2385120</v>
      </c>
      <c r="I47" s="153"/>
      <c r="J47" s="153"/>
    </row>
    <row r="48" s="52" customFormat="true" ht="16.5" hidden="false" customHeight="true" outlineLevel="0" collapsed="false">
      <c r="A48" s="93"/>
      <c r="B48" s="86" t="s">
        <v>131</v>
      </c>
      <c r="C48" s="83" t="n">
        <v>992</v>
      </c>
      <c r="D48" s="84" t="s">
        <v>98</v>
      </c>
      <c r="E48" s="84" t="s">
        <v>121</v>
      </c>
      <c r="F48" s="84" t="s">
        <v>399</v>
      </c>
      <c r="G48" s="84" t="s">
        <v>132</v>
      </c>
      <c r="H48" s="152" t="n">
        <v>51000</v>
      </c>
      <c r="I48" s="153"/>
      <c r="J48" s="153"/>
    </row>
    <row r="49" s="52" customFormat="true" ht="90.75" hidden="false" customHeight="true" outlineLevel="0" collapsed="false">
      <c r="A49" s="93"/>
      <c r="B49" s="86" t="s">
        <v>135</v>
      </c>
      <c r="C49" s="83" t="n">
        <v>992</v>
      </c>
      <c r="D49" s="84" t="s">
        <v>98</v>
      </c>
      <c r="E49" s="84" t="s">
        <v>121</v>
      </c>
      <c r="F49" s="84" t="s">
        <v>404</v>
      </c>
      <c r="G49" s="84"/>
      <c r="H49" s="85" t="n">
        <f aca="false">H50</f>
        <v>3800</v>
      </c>
      <c r="I49" s="153"/>
      <c r="J49" s="153"/>
    </row>
    <row r="50" s="52" customFormat="true" ht="56.25" hidden="false" customHeight="false" outlineLevel="0" collapsed="false">
      <c r="A50" s="93"/>
      <c r="B50" s="86" t="s">
        <v>129</v>
      </c>
      <c r="C50" s="83" t="n">
        <v>992</v>
      </c>
      <c r="D50" s="84" t="s">
        <v>98</v>
      </c>
      <c r="E50" s="84" t="s">
        <v>121</v>
      </c>
      <c r="F50" s="84" t="s">
        <v>404</v>
      </c>
      <c r="G50" s="84" t="s">
        <v>130</v>
      </c>
      <c r="H50" s="152" t="n">
        <v>3800</v>
      </c>
      <c r="I50" s="153"/>
      <c r="J50" s="153"/>
    </row>
    <row r="51" s="52" customFormat="true" ht="91.5" hidden="true" customHeight="true" outlineLevel="0" collapsed="false">
      <c r="A51" s="92"/>
      <c r="B51" s="156" t="s">
        <v>103</v>
      </c>
      <c r="C51" s="83" t="n">
        <v>992</v>
      </c>
      <c r="D51" s="84" t="s">
        <v>98</v>
      </c>
      <c r="E51" s="84" t="s">
        <v>104</v>
      </c>
      <c r="F51" s="84"/>
      <c r="G51" s="84"/>
      <c r="H51" s="85" t="n">
        <f aca="false">H52</f>
        <v>0</v>
      </c>
      <c r="I51" s="154"/>
      <c r="J51" s="154"/>
    </row>
    <row r="52" s="52" customFormat="true" ht="37.5" hidden="true" customHeight="false" outlineLevel="0" collapsed="false">
      <c r="A52" s="93"/>
      <c r="B52" s="86" t="s">
        <v>137</v>
      </c>
      <c r="C52" s="83" t="n">
        <v>992</v>
      </c>
      <c r="D52" s="84" t="s">
        <v>98</v>
      </c>
      <c r="E52" s="84" t="s">
        <v>104</v>
      </c>
      <c r="F52" s="84" t="s">
        <v>102</v>
      </c>
      <c r="G52" s="84"/>
      <c r="H52" s="85" t="n">
        <f aca="false">H53</f>
        <v>0</v>
      </c>
      <c r="I52" s="153"/>
      <c r="J52" s="153"/>
    </row>
    <row r="53" s="52" customFormat="true" ht="18.75" hidden="true" customHeight="false" outlineLevel="0" collapsed="false">
      <c r="A53" s="93"/>
      <c r="B53" s="86" t="s">
        <v>138</v>
      </c>
      <c r="C53" s="83" t="n">
        <v>992</v>
      </c>
      <c r="D53" s="84" t="s">
        <v>98</v>
      </c>
      <c r="E53" s="84" t="s">
        <v>104</v>
      </c>
      <c r="F53" s="84" t="s">
        <v>105</v>
      </c>
      <c r="G53" s="84"/>
      <c r="H53" s="85" t="n">
        <f aca="false">H54</f>
        <v>0</v>
      </c>
      <c r="I53" s="153"/>
      <c r="J53" s="153"/>
    </row>
    <row r="54" s="52" customFormat="true" ht="56.25" hidden="true" customHeight="false" outlineLevel="0" collapsed="false">
      <c r="A54" s="93"/>
      <c r="B54" s="86" t="s">
        <v>139</v>
      </c>
      <c r="C54" s="83" t="n">
        <v>992</v>
      </c>
      <c r="D54" s="84" t="s">
        <v>98</v>
      </c>
      <c r="E54" s="84" t="s">
        <v>104</v>
      </c>
      <c r="F54" s="84" t="s">
        <v>140</v>
      </c>
      <c r="G54" s="84"/>
      <c r="H54" s="85" t="n">
        <f aca="false">H55</f>
        <v>0</v>
      </c>
      <c r="I54" s="153"/>
      <c r="J54" s="153"/>
    </row>
    <row r="55" s="52" customFormat="true" ht="18.75" hidden="true" customHeight="false" outlineLevel="0" collapsed="false">
      <c r="A55" s="93"/>
      <c r="B55" s="86" t="s">
        <v>108</v>
      </c>
      <c r="C55" s="83" t="n">
        <v>992</v>
      </c>
      <c r="D55" s="84" t="s">
        <v>98</v>
      </c>
      <c r="E55" s="84" t="s">
        <v>104</v>
      </c>
      <c r="F55" s="84" t="s">
        <v>140</v>
      </c>
      <c r="G55" s="84" t="s">
        <v>109</v>
      </c>
      <c r="H55" s="85" t="n">
        <v>0</v>
      </c>
      <c r="I55" s="153"/>
      <c r="J55" s="153"/>
    </row>
    <row r="56" s="52" customFormat="true" ht="43.5" hidden="true" customHeight="true" outlineLevel="0" collapsed="false">
      <c r="A56" s="93"/>
      <c r="B56" s="86" t="s">
        <v>141</v>
      </c>
      <c r="C56" s="83" t="n">
        <v>992</v>
      </c>
      <c r="D56" s="84" t="s">
        <v>98</v>
      </c>
      <c r="E56" s="84" t="s">
        <v>142</v>
      </c>
      <c r="F56" s="84"/>
      <c r="G56" s="84"/>
      <c r="H56" s="85" t="n">
        <f aca="false">H57</f>
        <v>0</v>
      </c>
      <c r="I56" s="153"/>
      <c r="J56" s="153"/>
    </row>
    <row r="57" s="52" customFormat="true" ht="51.75" hidden="true" customHeight="true" outlineLevel="0" collapsed="false">
      <c r="A57" s="93"/>
      <c r="B57" s="86" t="s">
        <v>143</v>
      </c>
      <c r="C57" s="83" t="n">
        <v>992</v>
      </c>
      <c r="D57" s="84" t="s">
        <v>98</v>
      </c>
      <c r="E57" s="84" t="s">
        <v>142</v>
      </c>
      <c r="F57" s="84" t="s">
        <v>144</v>
      </c>
      <c r="G57" s="84"/>
      <c r="H57" s="85" t="n">
        <f aca="false">H58</f>
        <v>0</v>
      </c>
      <c r="I57" s="153"/>
      <c r="J57" s="153"/>
    </row>
    <row r="58" s="102" customFormat="true" ht="23.25" hidden="true" customHeight="true" outlineLevel="0" collapsed="false">
      <c r="A58" s="88"/>
      <c r="B58" s="86" t="s">
        <v>145</v>
      </c>
      <c r="C58" s="83" t="n">
        <v>992</v>
      </c>
      <c r="D58" s="84" t="s">
        <v>98</v>
      </c>
      <c r="E58" s="84" t="s">
        <v>142</v>
      </c>
      <c r="F58" s="84" t="s">
        <v>146</v>
      </c>
      <c r="G58" s="84"/>
      <c r="H58" s="85" t="n">
        <f aca="false">H59</f>
        <v>0</v>
      </c>
      <c r="I58" s="157"/>
      <c r="J58" s="157"/>
    </row>
    <row r="59" s="52" customFormat="true" ht="59.25" hidden="true" customHeight="true" outlineLevel="0" collapsed="false">
      <c r="A59" s="93"/>
      <c r="B59" s="86" t="s">
        <v>129</v>
      </c>
      <c r="C59" s="83" t="n">
        <v>992</v>
      </c>
      <c r="D59" s="84" t="s">
        <v>98</v>
      </c>
      <c r="E59" s="84" t="s">
        <v>142</v>
      </c>
      <c r="F59" s="84" t="s">
        <v>146</v>
      </c>
      <c r="G59" s="84" t="s">
        <v>130</v>
      </c>
      <c r="H59" s="85" t="n">
        <v>0</v>
      </c>
      <c r="I59" s="153"/>
      <c r="J59" s="153"/>
    </row>
    <row r="60" s="52" customFormat="true" ht="15" hidden="false" customHeight="true" outlineLevel="0" collapsed="false">
      <c r="A60" s="92"/>
      <c r="B60" s="86" t="s">
        <v>147</v>
      </c>
      <c r="C60" s="83" t="n">
        <v>992</v>
      </c>
      <c r="D60" s="84" t="s">
        <v>98</v>
      </c>
      <c r="E60" s="84" t="s">
        <v>148</v>
      </c>
      <c r="F60" s="84"/>
      <c r="G60" s="84"/>
      <c r="H60" s="85" t="n">
        <f aca="false">H61</f>
        <v>100000</v>
      </c>
      <c r="I60" s="154"/>
      <c r="J60" s="154"/>
    </row>
    <row r="61" s="52" customFormat="true" ht="75.75" hidden="false" customHeight="true" outlineLevel="0" collapsed="false">
      <c r="A61" s="93"/>
      <c r="B61" s="86" t="s">
        <v>143</v>
      </c>
      <c r="C61" s="83" t="n">
        <v>992</v>
      </c>
      <c r="D61" s="84" t="s">
        <v>98</v>
      </c>
      <c r="E61" s="84" t="s">
        <v>148</v>
      </c>
      <c r="F61" s="84" t="s">
        <v>475</v>
      </c>
      <c r="G61" s="84"/>
      <c r="H61" s="85" t="n">
        <f aca="false">H62</f>
        <v>100000</v>
      </c>
      <c r="I61" s="153"/>
      <c r="J61" s="153"/>
    </row>
    <row r="62" s="52" customFormat="true" ht="33.75" hidden="false" customHeight="true" outlineLevel="0" collapsed="false">
      <c r="A62" s="93"/>
      <c r="B62" s="86" t="s">
        <v>149</v>
      </c>
      <c r="C62" s="83" t="n">
        <v>992</v>
      </c>
      <c r="D62" s="84" t="s">
        <v>98</v>
      </c>
      <c r="E62" s="84" t="s">
        <v>148</v>
      </c>
      <c r="F62" s="84" t="s">
        <v>485</v>
      </c>
      <c r="G62" s="84"/>
      <c r="H62" s="85" t="n">
        <f aca="false">H63</f>
        <v>100000</v>
      </c>
      <c r="I62" s="153"/>
      <c r="J62" s="153"/>
    </row>
    <row r="63" s="52" customFormat="true" ht="37.5" hidden="false" customHeight="false" outlineLevel="0" collapsed="false">
      <c r="A63" s="93"/>
      <c r="B63" s="86" t="s">
        <v>151</v>
      </c>
      <c r="C63" s="83" t="n">
        <v>992</v>
      </c>
      <c r="D63" s="84" t="s">
        <v>98</v>
      </c>
      <c r="E63" s="84" t="s">
        <v>148</v>
      </c>
      <c r="F63" s="84" t="s">
        <v>486</v>
      </c>
      <c r="G63" s="84"/>
      <c r="H63" s="85" t="n">
        <f aca="false">H64</f>
        <v>100000</v>
      </c>
      <c r="I63" s="153"/>
      <c r="J63" s="153"/>
    </row>
    <row r="64" s="52" customFormat="true" ht="18.75" hidden="false" customHeight="false" outlineLevel="0" collapsed="false">
      <c r="A64" s="93"/>
      <c r="B64" s="86" t="s">
        <v>131</v>
      </c>
      <c r="C64" s="83" t="n">
        <v>992</v>
      </c>
      <c r="D64" s="84" t="s">
        <v>98</v>
      </c>
      <c r="E64" s="84" t="s">
        <v>148</v>
      </c>
      <c r="F64" s="84" t="s">
        <v>486</v>
      </c>
      <c r="G64" s="84" t="s">
        <v>132</v>
      </c>
      <c r="H64" s="152" t="n">
        <v>100000</v>
      </c>
      <c r="I64" s="153"/>
      <c r="J64" s="153"/>
    </row>
    <row r="65" s="52" customFormat="true" ht="36.75" hidden="false" customHeight="true" outlineLevel="0" collapsed="false">
      <c r="A65" s="92"/>
      <c r="B65" s="86" t="s">
        <v>153</v>
      </c>
      <c r="C65" s="83" t="n">
        <v>992</v>
      </c>
      <c r="D65" s="84" t="s">
        <v>98</v>
      </c>
      <c r="E65" s="84" t="s">
        <v>154</v>
      </c>
      <c r="F65" s="84"/>
      <c r="G65" s="84"/>
      <c r="H65" s="85" t="n">
        <f aca="false">H66+H76+H72</f>
        <v>430953</v>
      </c>
      <c r="I65" s="154"/>
      <c r="J65" s="154"/>
    </row>
    <row r="66" s="52" customFormat="true" ht="56.25" hidden="false" customHeight="false" outlineLevel="0" collapsed="false">
      <c r="A66" s="92"/>
      <c r="B66" s="86" t="s">
        <v>495</v>
      </c>
      <c r="C66" s="83" t="n">
        <v>992</v>
      </c>
      <c r="D66" s="84" t="s">
        <v>98</v>
      </c>
      <c r="E66" s="84" t="s">
        <v>154</v>
      </c>
      <c r="F66" s="84" t="s">
        <v>405</v>
      </c>
      <c r="G66" s="84"/>
      <c r="H66" s="85" t="n">
        <f aca="false">H67</f>
        <v>90000</v>
      </c>
      <c r="I66" s="154"/>
      <c r="J66" s="154"/>
    </row>
    <row r="67" s="52" customFormat="true" ht="39" hidden="false" customHeight="true" outlineLevel="0" collapsed="false">
      <c r="A67" s="93"/>
      <c r="B67" s="86" t="s">
        <v>163</v>
      </c>
      <c r="C67" s="83" t="n">
        <v>992</v>
      </c>
      <c r="D67" s="84" t="s">
        <v>98</v>
      </c>
      <c r="E67" s="84" t="s">
        <v>154</v>
      </c>
      <c r="F67" s="84" t="s">
        <v>422</v>
      </c>
      <c r="G67" s="84"/>
      <c r="H67" s="85" t="n">
        <f aca="false">H68+H70</f>
        <v>90000</v>
      </c>
      <c r="I67" s="153"/>
      <c r="J67" s="153"/>
    </row>
    <row r="68" s="52" customFormat="true" ht="95.25" hidden="true" customHeight="true" outlineLevel="0" collapsed="false">
      <c r="A68" s="93"/>
      <c r="B68" s="86" t="s">
        <v>159</v>
      </c>
      <c r="C68" s="83" t="n">
        <v>992</v>
      </c>
      <c r="D68" s="84" t="s">
        <v>98</v>
      </c>
      <c r="E68" s="84" t="s">
        <v>154</v>
      </c>
      <c r="F68" s="84" t="s">
        <v>160</v>
      </c>
      <c r="G68" s="84"/>
      <c r="H68" s="85" t="n">
        <f aca="false">H69</f>
        <v>0</v>
      </c>
      <c r="I68" s="153"/>
      <c r="J68" s="153"/>
    </row>
    <row r="69" s="52" customFormat="true" ht="56.25" hidden="true" customHeight="false" outlineLevel="0" collapsed="false">
      <c r="A69" s="93"/>
      <c r="B69" s="86" t="s">
        <v>129</v>
      </c>
      <c r="C69" s="83" t="n">
        <v>992</v>
      </c>
      <c r="D69" s="84" t="s">
        <v>98</v>
      </c>
      <c r="E69" s="84" t="s">
        <v>154</v>
      </c>
      <c r="F69" s="84" t="s">
        <v>160</v>
      </c>
      <c r="G69" s="84" t="s">
        <v>130</v>
      </c>
      <c r="H69" s="85" t="n">
        <v>0</v>
      </c>
      <c r="I69" s="153"/>
      <c r="J69" s="153"/>
    </row>
    <row r="70" s="52" customFormat="true" ht="36.75" hidden="false" customHeight="true" outlineLevel="0" collapsed="false">
      <c r="A70" s="93"/>
      <c r="B70" s="86" t="s">
        <v>496</v>
      </c>
      <c r="C70" s="83" t="n">
        <v>992</v>
      </c>
      <c r="D70" s="84" t="s">
        <v>98</v>
      </c>
      <c r="E70" s="84" t="s">
        <v>154</v>
      </c>
      <c r="F70" s="84" t="s">
        <v>497</v>
      </c>
      <c r="G70" s="84"/>
      <c r="H70" s="85" t="n">
        <f aca="false">H71</f>
        <v>90000</v>
      </c>
      <c r="I70" s="153"/>
      <c r="J70" s="153"/>
    </row>
    <row r="71" s="52" customFormat="true" ht="56.25" hidden="false" customHeight="false" outlineLevel="0" collapsed="false">
      <c r="A71" s="93"/>
      <c r="B71" s="86" t="str">
        <f aca="false">B50</f>
        <v>Закупка товаров, работ и услуг для государственных (муниципальных)нужд</v>
      </c>
      <c r="C71" s="83" t="n">
        <v>992</v>
      </c>
      <c r="D71" s="84" t="s">
        <v>98</v>
      </c>
      <c r="E71" s="84" t="s">
        <v>154</v>
      </c>
      <c r="F71" s="84" t="s">
        <v>423</v>
      </c>
      <c r="G71" s="84" t="s">
        <v>130</v>
      </c>
      <c r="H71" s="152" t="n">
        <v>90000</v>
      </c>
      <c r="I71" s="153"/>
      <c r="J71" s="153"/>
    </row>
    <row r="72" s="52" customFormat="true" ht="75" hidden="false" customHeight="false" outlineLevel="0" collapsed="false">
      <c r="A72" s="93"/>
      <c r="B72" s="86" t="s">
        <v>449</v>
      </c>
      <c r="C72" s="83" t="n">
        <v>992</v>
      </c>
      <c r="D72" s="84" t="s">
        <v>98</v>
      </c>
      <c r="E72" s="84" t="s">
        <v>154</v>
      </c>
      <c r="F72" s="84" t="s">
        <v>450</v>
      </c>
      <c r="G72" s="84"/>
      <c r="H72" s="152" t="n">
        <f aca="false">H73</f>
        <v>46400</v>
      </c>
      <c r="I72" s="153"/>
      <c r="J72" s="153"/>
    </row>
    <row r="73" s="52" customFormat="true" ht="75" hidden="false" customHeight="false" outlineLevel="0" collapsed="false">
      <c r="A73" s="93"/>
      <c r="B73" s="86" t="s">
        <v>451</v>
      </c>
      <c r="C73" s="83" t="n">
        <v>992</v>
      </c>
      <c r="D73" s="84" t="s">
        <v>98</v>
      </c>
      <c r="E73" s="84" t="s">
        <v>154</v>
      </c>
      <c r="F73" s="84" t="s">
        <v>452</v>
      </c>
      <c r="G73" s="84"/>
      <c r="H73" s="152" t="n">
        <f aca="false">H74</f>
        <v>46400</v>
      </c>
      <c r="I73" s="153"/>
      <c r="J73" s="153"/>
    </row>
    <row r="74" s="52" customFormat="true" ht="56.25" hidden="false" customHeight="false" outlineLevel="0" collapsed="false">
      <c r="A74" s="93"/>
      <c r="B74" s="86" t="s">
        <v>453</v>
      </c>
      <c r="C74" s="83" t="n">
        <v>992</v>
      </c>
      <c r="D74" s="84" t="s">
        <v>98</v>
      </c>
      <c r="E74" s="84" t="s">
        <v>154</v>
      </c>
      <c r="F74" s="84" t="s">
        <v>454</v>
      </c>
      <c r="G74" s="84"/>
      <c r="H74" s="152" t="n">
        <f aca="false">H75</f>
        <v>46400</v>
      </c>
      <c r="I74" s="153"/>
      <c r="J74" s="153"/>
    </row>
    <row r="75" s="52" customFormat="true" ht="75" hidden="false" customHeight="true" outlineLevel="0" collapsed="false">
      <c r="A75" s="93"/>
      <c r="B75" s="86" t="s">
        <v>455</v>
      </c>
      <c r="C75" s="83" t="n">
        <v>992</v>
      </c>
      <c r="D75" s="84" t="s">
        <v>98</v>
      </c>
      <c r="E75" s="84" t="s">
        <v>154</v>
      </c>
      <c r="F75" s="84" t="s">
        <v>454</v>
      </c>
      <c r="G75" s="84" t="s">
        <v>233</v>
      </c>
      <c r="H75" s="152" t="n">
        <v>46400</v>
      </c>
      <c r="I75" s="153"/>
      <c r="J75" s="153"/>
    </row>
    <row r="76" s="52" customFormat="true" ht="57.75" hidden="false" customHeight="true" outlineLevel="0" collapsed="false">
      <c r="A76" s="93"/>
      <c r="B76" s="86" t="s">
        <v>143</v>
      </c>
      <c r="C76" s="83" t="n">
        <v>992</v>
      </c>
      <c r="D76" s="84" t="s">
        <v>98</v>
      </c>
      <c r="E76" s="84" t="s">
        <v>154</v>
      </c>
      <c r="F76" s="84" t="s">
        <v>475</v>
      </c>
      <c r="G76" s="84"/>
      <c r="H76" s="85" t="n">
        <f aca="false">H77+H86+H84</f>
        <v>294553</v>
      </c>
      <c r="I76" s="153"/>
      <c r="J76" s="153"/>
    </row>
    <row r="77" s="52" customFormat="true" ht="89.25" hidden="false" customHeight="true" outlineLevel="0" collapsed="false">
      <c r="A77" s="93"/>
      <c r="B77" s="86" t="s">
        <v>498</v>
      </c>
      <c r="C77" s="83" t="n">
        <v>992</v>
      </c>
      <c r="D77" s="84" t="s">
        <v>98</v>
      </c>
      <c r="E77" s="84" t="s">
        <v>154</v>
      </c>
      <c r="F77" s="84" t="s">
        <v>477</v>
      </c>
      <c r="G77" s="84"/>
      <c r="H77" s="85" t="n">
        <f aca="false">H83</f>
        <v>29000</v>
      </c>
      <c r="I77" s="153"/>
      <c r="J77" s="153"/>
    </row>
    <row r="78" s="52" customFormat="true" ht="21.75" hidden="true" customHeight="true" outlineLevel="0" collapsed="false">
      <c r="A78" s="93"/>
      <c r="B78" s="86" t="s">
        <v>165</v>
      </c>
      <c r="C78" s="83" t="n">
        <v>992</v>
      </c>
      <c r="D78" s="84" t="s">
        <v>98</v>
      </c>
      <c r="E78" s="84" t="s">
        <v>154</v>
      </c>
      <c r="F78" s="84" t="s">
        <v>166</v>
      </c>
      <c r="G78" s="84" t="s">
        <v>167</v>
      </c>
      <c r="H78" s="85" t="n">
        <v>0</v>
      </c>
      <c r="I78" s="153"/>
      <c r="J78" s="153"/>
    </row>
    <row r="79" s="52" customFormat="true" ht="37.5" hidden="true" customHeight="false" outlineLevel="0" collapsed="false">
      <c r="A79" s="93"/>
      <c r="B79" s="86" t="s">
        <v>165</v>
      </c>
      <c r="C79" s="83" t="n">
        <v>992</v>
      </c>
      <c r="D79" s="84" t="s">
        <v>98</v>
      </c>
      <c r="E79" s="84" t="s">
        <v>154</v>
      </c>
      <c r="F79" s="84" t="s">
        <v>166</v>
      </c>
      <c r="G79" s="84" t="s">
        <v>167</v>
      </c>
      <c r="H79" s="85" t="n">
        <f aca="false">10000-10000</f>
        <v>0</v>
      </c>
      <c r="I79" s="153"/>
      <c r="J79" s="153"/>
    </row>
    <row r="80" s="52" customFormat="true" ht="93.75" hidden="true" customHeight="false" outlineLevel="0" collapsed="false">
      <c r="A80" s="93"/>
      <c r="B80" s="86" t="s">
        <v>168</v>
      </c>
      <c r="C80" s="83" t="n">
        <v>992</v>
      </c>
      <c r="D80" s="84" t="s">
        <v>98</v>
      </c>
      <c r="E80" s="84" t="s">
        <v>154</v>
      </c>
      <c r="F80" s="84" t="s">
        <v>166</v>
      </c>
      <c r="G80" s="84" t="s">
        <v>169</v>
      </c>
      <c r="H80" s="85"/>
      <c r="I80" s="153"/>
      <c r="J80" s="153"/>
    </row>
    <row r="81" s="52" customFormat="true" ht="37.5" hidden="true" customHeight="false" outlineLevel="0" collapsed="false">
      <c r="A81" s="93"/>
      <c r="B81" s="86" t="s">
        <v>170</v>
      </c>
      <c r="C81" s="83" t="n">
        <v>992</v>
      </c>
      <c r="D81" s="84" t="s">
        <v>98</v>
      </c>
      <c r="E81" s="84" t="s">
        <v>154</v>
      </c>
      <c r="F81" s="84" t="s">
        <v>171</v>
      </c>
      <c r="G81" s="84"/>
      <c r="H81" s="85" t="e">
        <f aca="false">#REF!</f>
        <v>#REF!</v>
      </c>
      <c r="I81" s="153"/>
      <c r="J81" s="153"/>
    </row>
    <row r="82" s="52" customFormat="true" ht="0.75" hidden="true" customHeight="true" outlineLevel="0" collapsed="false">
      <c r="A82" s="93"/>
      <c r="B82" s="86" t="s">
        <v>172</v>
      </c>
      <c r="C82" s="83" t="n">
        <v>992</v>
      </c>
      <c r="D82" s="84" t="s">
        <v>98</v>
      </c>
      <c r="E82" s="84" t="s">
        <v>173</v>
      </c>
      <c r="F82" s="84" t="s">
        <v>171</v>
      </c>
      <c r="G82" s="84" t="s">
        <v>174</v>
      </c>
      <c r="H82" s="85" t="n">
        <v>0</v>
      </c>
      <c r="I82" s="153"/>
      <c r="J82" s="153"/>
    </row>
    <row r="83" s="52" customFormat="true" ht="56.25" hidden="false" customHeight="false" outlineLevel="0" collapsed="false">
      <c r="A83" s="93"/>
      <c r="B83" s="86" t="s">
        <v>129</v>
      </c>
      <c r="C83" s="83" t="n">
        <v>992</v>
      </c>
      <c r="D83" s="84" t="s">
        <v>98</v>
      </c>
      <c r="E83" s="84" t="s">
        <v>154</v>
      </c>
      <c r="F83" s="84" t="s">
        <v>477</v>
      </c>
      <c r="G83" s="84" t="s">
        <v>130</v>
      </c>
      <c r="H83" s="152" t="n">
        <v>29000</v>
      </c>
      <c r="I83" s="153"/>
      <c r="J83" s="153"/>
    </row>
    <row r="84" s="52" customFormat="true" ht="36" hidden="false" customHeight="true" outlineLevel="0" collapsed="false">
      <c r="A84" s="93"/>
      <c r="B84" s="86" t="s">
        <v>478</v>
      </c>
      <c r="C84" s="83" t="n">
        <v>992</v>
      </c>
      <c r="D84" s="84" t="s">
        <v>98</v>
      </c>
      <c r="E84" s="84" t="s">
        <v>154</v>
      </c>
      <c r="F84" s="84" t="s">
        <v>479</v>
      </c>
      <c r="G84" s="84"/>
      <c r="H84" s="85" t="n">
        <f aca="false">H85</f>
        <v>6600</v>
      </c>
      <c r="I84" s="153"/>
      <c r="J84" s="153"/>
    </row>
    <row r="85" s="52" customFormat="true" ht="18.75" hidden="false" customHeight="true" outlineLevel="0" collapsed="false">
      <c r="A85" s="93"/>
      <c r="B85" s="86" t="s">
        <v>108</v>
      </c>
      <c r="C85" s="83" t="n">
        <v>992</v>
      </c>
      <c r="D85" s="84" t="s">
        <v>98</v>
      </c>
      <c r="E85" s="84" t="s">
        <v>154</v>
      </c>
      <c r="F85" s="84" t="s">
        <v>479</v>
      </c>
      <c r="G85" s="84" t="s">
        <v>109</v>
      </c>
      <c r="H85" s="85" t="n">
        <v>6600</v>
      </c>
      <c r="I85" s="153"/>
      <c r="J85" s="153"/>
    </row>
    <row r="86" s="52" customFormat="true" ht="75" hidden="false" customHeight="true" outlineLevel="0" collapsed="false">
      <c r="A86" s="93"/>
      <c r="B86" s="86" t="s">
        <v>499</v>
      </c>
      <c r="C86" s="83" t="n">
        <v>992</v>
      </c>
      <c r="D86" s="84" t="s">
        <v>98</v>
      </c>
      <c r="E86" s="84" t="s">
        <v>154</v>
      </c>
      <c r="F86" s="84" t="s">
        <v>476</v>
      </c>
      <c r="G86" s="84"/>
      <c r="H86" s="85" t="n">
        <f aca="false">H87</f>
        <v>258953</v>
      </c>
      <c r="I86" s="153"/>
      <c r="J86" s="153"/>
    </row>
    <row r="87" s="52" customFormat="true" ht="21" hidden="false" customHeight="true" outlineLevel="0" collapsed="false">
      <c r="A87" s="93"/>
      <c r="B87" s="86" t="s">
        <v>108</v>
      </c>
      <c r="C87" s="83" t="n">
        <v>992</v>
      </c>
      <c r="D87" s="84" t="s">
        <v>98</v>
      </c>
      <c r="E87" s="84" t="s">
        <v>154</v>
      </c>
      <c r="F87" s="84" t="s">
        <v>476</v>
      </c>
      <c r="G87" s="84" t="s">
        <v>109</v>
      </c>
      <c r="H87" s="85" t="n">
        <v>258953</v>
      </c>
      <c r="I87" s="153"/>
      <c r="J87" s="153"/>
    </row>
    <row r="88" s="52" customFormat="true" ht="18.75" hidden="false" customHeight="false" outlineLevel="0" collapsed="false">
      <c r="A88" s="93"/>
      <c r="B88" s="158" t="s">
        <v>178</v>
      </c>
      <c r="C88" s="82" t="n">
        <v>992</v>
      </c>
      <c r="D88" s="97" t="s">
        <v>113</v>
      </c>
      <c r="E88" s="97" t="s">
        <v>99</v>
      </c>
      <c r="F88" s="97"/>
      <c r="G88" s="97"/>
      <c r="H88" s="76" t="n">
        <f aca="false">H89</f>
        <v>441678</v>
      </c>
      <c r="I88" s="153"/>
      <c r="J88" s="153"/>
    </row>
    <row r="89" s="102" customFormat="true" ht="37.5" hidden="false" customHeight="false" outlineLevel="0" collapsed="false">
      <c r="A89" s="98"/>
      <c r="B89" s="86" t="s">
        <v>179</v>
      </c>
      <c r="C89" s="83" t="n">
        <v>992</v>
      </c>
      <c r="D89" s="84" t="s">
        <v>113</v>
      </c>
      <c r="E89" s="84" t="s">
        <v>101</v>
      </c>
      <c r="F89" s="84"/>
      <c r="G89" s="84"/>
      <c r="H89" s="85" t="n">
        <f aca="false">H91</f>
        <v>441678</v>
      </c>
      <c r="I89" s="159"/>
      <c r="J89" s="159"/>
    </row>
    <row r="90" s="102" customFormat="true" ht="33.75" hidden="false" customHeight="true" outlineLevel="0" collapsed="false">
      <c r="A90" s="98"/>
      <c r="B90" s="86" t="str">
        <f aca="false">B61</f>
        <v>Другие непрограммные направления деятельности органов местного самоуправления</v>
      </c>
      <c r="C90" s="83" t="n">
        <v>992</v>
      </c>
      <c r="D90" s="84" t="s">
        <v>113</v>
      </c>
      <c r="E90" s="84" t="s">
        <v>101</v>
      </c>
      <c r="F90" s="84" t="s">
        <v>393</v>
      </c>
      <c r="G90" s="84"/>
      <c r="H90" s="85" t="n">
        <f aca="false">H91</f>
        <v>441678</v>
      </c>
      <c r="I90" s="159"/>
      <c r="J90" s="159"/>
    </row>
    <row r="91" s="52" customFormat="true" ht="36" hidden="false" customHeight="true" outlineLevel="0" collapsed="false">
      <c r="A91" s="93"/>
      <c r="B91" s="86" t="s">
        <v>494</v>
      </c>
      <c r="C91" s="83" t="n">
        <v>992</v>
      </c>
      <c r="D91" s="84" t="s">
        <v>113</v>
      </c>
      <c r="E91" s="84" t="s">
        <v>101</v>
      </c>
      <c r="F91" s="84" t="s">
        <v>398</v>
      </c>
      <c r="G91" s="84"/>
      <c r="H91" s="85" t="n">
        <f aca="false">H92+H94</f>
        <v>441678</v>
      </c>
      <c r="I91" s="153"/>
      <c r="J91" s="153"/>
    </row>
    <row r="92" s="52" customFormat="true" ht="57.75" hidden="false" customHeight="true" outlineLevel="0" collapsed="false">
      <c r="A92" s="93"/>
      <c r="B92" s="86" t="s">
        <v>180</v>
      </c>
      <c r="C92" s="83" t="n">
        <v>992</v>
      </c>
      <c r="D92" s="84" t="s">
        <v>113</v>
      </c>
      <c r="E92" s="84" t="s">
        <v>101</v>
      </c>
      <c r="F92" s="84" t="s">
        <v>402</v>
      </c>
      <c r="G92" s="84"/>
      <c r="H92" s="85" t="n">
        <f aca="false">H93</f>
        <v>186000</v>
      </c>
      <c r="I92" s="153"/>
      <c r="J92" s="153"/>
    </row>
    <row r="93" s="52" customFormat="true" ht="130.5" hidden="false" customHeight="true" outlineLevel="0" collapsed="false">
      <c r="A93" s="93"/>
      <c r="B93" s="86" t="s">
        <v>127</v>
      </c>
      <c r="C93" s="83" t="n">
        <v>992</v>
      </c>
      <c r="D93" s="84" t="s">
        <v>113</v>
      </c>
      <c r="E93" s="84" t="s">
        <v>101</v>
      </c>
      <c r="F93" s="84" t="s">
        <v>402</v>
      </c>
      <c r="G93" s="84" t="s">
        <v>128</v>
      </c>
      <c r="H93" s="152" t="n">
        <v>186000</v>
      </c>
      <c r="I93" s="153"/>
      <c r="J93" s="153"/>
    </row>
    <row r="94" s="52" customFormat="true" ht="73.5" hidden="true" customHeight="true" outlineLevel="0" collapsed="false">
      <c r="A94" s="93"/>
      <c r="B94" s="86" t="s">
        <v>180</v>
      </c>
      <c r="C94" s="83" t="n">
        <v>992</v>
      </c>
      <c r="D94" s="84" t="s">
        <v>113</v>
      </c>
      <c r="E94" s="84" t="s">
        <v>101</v>
      </c>
      <c r="F94" s="84" t="s">
        <v>182</v>
      </c>
      <c r="G94" s="84"/>
      <c r="H94" s="85" t="n">
        <f aca="false">H95</f>
        <v>255678</v>
      </c>
      <c r="I94" s="153"/>
      <c r="J94" s="153"/>
    </row>
    <row r="95" s="52" customFormat="true" ht="74.25" hidden="false" customHeight="true" outlineLevel="0" collapsed="false">
      <c r="A95" s="93"/>
      <c r="B95" s="86" t="s">
        <v>180</v>
      </c>
      <c r="C95" s="83" t="n">
        <v>992</v>
      </c>
      <c r="D95" s="84" t="s">
        <v>113</v>
      </c>
      <c r="E95" s="84" t="s">
        <v>101</v>
      </c>
      <c r="F95" s="84" t="s">
        <v>403</v>
      </c>
      <c r="G95" s="84"/>
      <c r="H95" s="85" t="n">
        <f aca="false">H96+H97</f>
        <v>255678</v>
      </c>
      <c r="I95" s="153"/>
      <c r="J95" s="153"/>
    </row>
    <row r="96" s="52" customFormat="true" ht="149.25" hidden="false" customHeight="true" outlineLevel="0" collapsed="false">
      <c r="A96" s="93"/>
      <c r="B96" s="86" t="s">
        <v>127</v>
      </c>
      <c r="C96" s="83" t="n">
        <v>992</v>
      </c>
      <c r="D96" s="84" t="s">
        <v>113</v>
      </c>
      <c r="E96" s="84" t="s">
        <v>101</v>
      </c>
      <c r="F96" s="84" t="s">
        <v>403</v>
      </c>
      <c r="G96" s="84" t="s">
        <v>128</v>
      </c>
      <c r="H96" s="85" t="n">
        <v>205678</v>
      </c>
      <c r="I96" s="153"/>
      <c r="J96" s="153"/>
    </row>
    <row r="97" s="52" customFormat="true" ht="51.75" hidden="false" customHeight="true" outlineLevel="0" collapsed="false">
      <c r="A97" s="93"/>
      <c r="B97" s="86" t="s">
        <v>129</v>
      </c>
      <c r="C97" s="83" t="n">
        <v>992</v>
      </c>
      <c r="D97" s="84" t="s">
        <v>113</v>
      </c>
      <c r="E97" s="84" t="s">
        <v>101</v>
      </c>
      <c r="F97" s="84" t="s">
        <v>403</v>
      </c>
      <c r="G97" s="84" t="s">
        <v>130</v>
      </c>
      <c r="H97" s="85" t="n">
        <v>50000</v>
      </c>
      <c r="I97" s="153"/>
      <c r="J97" s="153"/>
    </row>
    <row r="98" s="52" customFormat="true" ht="36.75" hidden="false" customHeight="true" outlineLevel="0" collapsed="false">
      <c r="A98" s="88"/>
      <c r="B98" s="160" t="s">
        <v>184</v>
      </c>
      <c r="C98" s="187" t="n">
        <v>992</v>
      </c>
      <c r="D98" s="89" t="s">
        <v>101</v>
      </c>
      <c r="E98" s="89" t="s">
        <v>99</v>
      </c>
      <c r="F98" s="89"/>
      <c r="G98" s="89"/>
      <c r="H98" s="101" t="n">
        <f aca="false">H99+H118+H127+H114</f>
        <v>570000</v>
      </c>
      <c r="I98" s="153"/>
      <c r="J98" s="153"/>
    </row>
    <row r="99" s="52" customFormat="true" ht="74.25" hidden="true" customHeight="true" outlineLevel="0" collapsed="false">
      <c r="A99" s="92"/>
      <c r="B99" s="86" t="s">
        <v>185</v>
      </c>
      <c r="C99" s="83" t="n">
        <v>992</v>
      </c>
      <c r="D99" s="84" t="s">
        <v>101</v>
      </c>
      <c r="E99" s="84" t="s">
        <v>186</v>
      </c>
      <c r="F99" s="84"/>
      <c r="G99" s="84"/>
      <c r="H99" s="85" t="n">
        <f aca="false">H100</f>
        <v>0</v>
      </c>
      <c r="I99" s="154"/>
      <c r="J99" s="154"/>
    </row>
    <row r="100" s="52" customFormat="true" ht="56.25" hidden="true" customHeight="false" outlineLevel="0" collapsed="false">
      <c r="A100" s="92"/>
      <c r="B100" s="86" t="s">
        <v>495</v>
      </c>
      <c r="C100" s="83" t="n">
        <v>992</v>
      </c>
      <c r="D100" s="84" t="s">
        <v>101</v>
      </c>
      <c r="E100" s="84" t="s">
        <v>186</v>
      </c>
      <c r="F100" s="84" t="s">
        <v>405</v>
      </c>
      <c r="G100" s="84"/>
      <c r="H100" s="85" t="n">
        <f aca="false">H101</f>
        <v>0</v>
      </c>
      <c r="I100" s="154"/>
      <c r="J100" s="154"/>
    </row>
    <row r="101" s="52" customFormat="true" ht="37.5" hidden="true" customHeight="false" outlineLevel="0" collapsed="false">
      <c r="A101" s="93"/>
      <c r="B101" s="86" t="s">
        <v>187</v>
      </c>
      <c r="C101" s="83" t="n">
        <v>992</v>
      </c>
      <c r="D101" s="84" t="s">
        <v>101</v>
      </c>
      <c r="E101" s="84" t="s">
        <v>186</v>
      </c>
      <c r="F101" s="84" t="s">
        <v>410</v>
      </c>
      <c r="G101" s="84"/>
      <c r="H101" s="85" t="n">
        <f aca="false">H108</f>
        <v>0</v>
      </c>
      <c r="I101" s="153"/>
      <c r="J101" s="153"/>
    </row>
    <row r="102" s="52" customFormat="true" ht="92.25" hidden="true" customHeight="true" outlineLevel="0" collapsed="false">
      <c r="A102" s="93"/>
      <c r="B102" s="86" t="s">
        <v>191</v>
      </c>
      <c r="C102" s="83" t="n">
        <v>992</v>
      </c>
      <c r="D102" s="84" t="s">
        <v>101</v>
      </c>
      <c r="E102" s="84" t="s">
        <v>186</v>
      </c>
      <c r="F102" s="84" t="s">
        <v>192</v>
      </c>
      <c r="G102" s="84"/>
      <c r="H102" s="85" t="n">
        <f aca="false">H105</f>
        <v>0</v>
      </c>
      <c r="I102" s="153"/>
      <c r="J102" s="153"/>
    </row>
    <row r="103" s="52" customFormat="true" ht="56.25" hidden="true" customHeight="true" outlineLevel="0" collapsed="false">
      <c r="A103" s="93"/>
      <c r="B103" s="86" t="s">
        <v>172</v>
      </c>
      <c r="C103" s="83" t="n">
        <v>992</v>
      </c>
      <c r="D103" s="84" t="s">
        <v>101</v>
      </c>
      <c r="E103" s="84" t="s">
        <v>186</v>
      </c>
      <c r="F103" s="84" t="s">
        <v>193</v>
      </c>
      <c r="G103" s="97"/>
      <c r="H103" s="85"/>
      <c r="I103" s="153"/>
      <c r="J103" s="153"/>
    </row>
    <row r="104" s="52" customFormat="true" ht="18.75" hidden="true" customHeight="false" outlineLevel="0" collapsed="false">
      <c r="A104" s="93"/>
      <c r="B104" s="86" t="s">
        <v>172</v>
      </c>
      <c r="C104" s="83" t="n">
        <v>992</v>
      </c>
      <c r="D104" s="84" t="s">
        <v>101</v>
      </c>
      <c r="E104" s="84" t="s">
        <v>186</v>
      </c>
      <c r="F104" s="84" t="s">
        <v>193</v>
      </c>
      <c r="G104" s="84" t="s">
        <v>174</v>
      </c>
      <c r="H104" s="85"/>
      <c r="I104" s="153"/>
      <c r="J104" s="153"/>
    </row>
    <row r="105" s="52" customFormat="true" ht="56.25" hidden="true" customHeight="false" outlineLevel="0" collapsed="false">
      <c r="A105" s="93"/>
      <c r="B105" s="86" t="s">
        <v>129</v>
      </c>
      <c r="C105" s="83" t="n">
        <v>992</v>
      </c>
      <c r="D105" s="84" t="s">
        <v>101</v>
      </c>
      <c r="E105" s="84" t="s">
        <v>186</v>
      </c>
      <c r="F105" s="84" t="s">
        <v>192</v>
      </c>
      <c r="G105" s="84" t="s">
        <v>130</v>
      </c>
      <c r="H105" s="85" t="n">
        <f aca="false">30000+10000-40000</f>
        <v>0</v>
      </c>
      <c r="I105" s="153"/>
      <c r="J105" s="153"/>
    </row>
    <row r="106" s="52" customFormat="true" ht="75.75" hidden="true" customHeight="true" outlineLevel="0" collapsed="false">
      <c r="A106" s="93"/>
      <c r="B106" s="86" t="s">
        <v>194</v>
      </c>
      <c r="C106" s="83" t="n">
        <v>992</v>
      </c>
      <c r="D106" s="84" t="s">
        <v>101</v>
      </c>
      <c r="E106" s="84" t="s">
        <v>186</v>
      </c>
      <c r="F106" s="84" t="s">
        <v>195</v>
      </c>
      <c r="G106" s="84"/>
      <c r="H106" s="85" t="n">
        <f aca="false">H107</f>
        <v>0</v>
      </c>
      <c r="I106" s="153"/>
      <c r="J106" s="153"/>
    </row>
    <row r="107" s="52" customFormat="true" ht="56.25" hidden="true" customHeight="false" outlineLevel="0" collapsed="false">
      <c r="A107" s="93"/>
      <c r="B107" s="86" t="s">
        <v>129</v>
      </c>
      <c r="C107" s="83" t="n">
        <v>992</v>
      </c>
      <c r="D107" s="84" t="s">
        <v>101</v>
      </c>
      <c r="E107" s="84" t="s">
        <v>186</v>
      </c>
      <c r="F107" s="84" t="s">
        <v>195</v>
      </c>
      <c r="G107" s="84" t="s">
        <v>130</v>
      </c>
      <c r="H107" s="85" t="n">
        <f aca="false">30000-30000</f>
        <v>0</v>
      </c>
      <c r="I107" s="153"/>
      <c r="J107" s="153"/>
    </row>
    <row r="108" s="102" customFormat="true" ht="93.75" hidden="true" customHeight="false" outlineLevel="0" collapsed="false">
      <c r="A108" s="88"/>
      <c r="B108" s="86" t="s">
        <v>500</v>
      </c>
      <c r="C108" s="83" t="n">
        <v>992</v>
      </c>
      <c r="D108" s="84" t="s">
        <v>101</v>
      </c>
      <c r="E108" s="84" t="s">
        <v>186</v>
      </c>
      <c r="F108" s="84" t="s">
        <v>411</v>
      </c>
      <c r="G108" s="84"/>
      <c r="H108" s="85" t="n">
        <f aca="false">H109</f>
        <v>0</v>
      </c>
      <c r="I108" s="157"/>
      <c r="J108" s="157"/>
    </row>
    <row r="109" s="52" customFormat="true" ht="53.25" hidden="true" customHeight="true" outlineLevel="0" collapsed="false">
      <c r="A109" s="93"/>
      <c r="B109" s="86" t="s">
        <v>129</v>
      </c>
      <c r="C109" s="83" t="n">
        <v>992</v>
      </c>
      <c r="D109" s="84" t="s">
        <v>101</v>
      </c>
      <c r="E109" s="84" t="s">
        <v>186</v>
      </c>
      <c r="F109" s="84" t="s">
        <v>411</v>
      </c>
      <c r="G109" s="84" t="s">
        <v>130</v>
      </c>
      <c r="H109" s="152"/>
      <c r="I109" s="153"/>
      <c r="J109" s="153"/>
    </row>
    <row r="110" s="52" customFormat="true" ht="18" hidden="true" customHeight="true" outlineLevel="0" collapsed="false">
      <c r="A110" s="93"/>
      <c r="B110" s="158" t="s">
        <v>198</v>
      </c>
      <c r="C110" s="82" t="n">
        <v>992</v>
      </c>
      <c r="D110" s="97" t="s">
        <v>101</v>
      </c>
      <c r="E110" s="97" t="s">
        <v>199</v>
      </c>
      <c r="F110" s="97"/>
      <c r="G110" s="97"/>
      <c r="H110" s="76" t="n">
        <f aca="false">H111</f>
        <v>0</v>
      </c>
      <c r="I110" s="153"/>
      <c r="J110" s="153"/>
    </row>
    <row r="111" s="52" customFormat="true" ht="35.25" hidden="true" customHeight="true" outlineLevel="0" collapsed="false">
      <c r="A111" s="93"/>
      <c r="B111" s="86" t="s">
        <v>170</v>
      </c>
      <c r="C111" s="83" t="n">
        <v>992</v>
      </c>
      <c r="D111" s="84" t="s">
        <v>101</v>
      </c>
      <c r="E111" s="84" t="s">
        <v>199</v>
      </c>
      <c r="F111" s="84" t="s">
        <v>171</v>
      </c>
      <c r="G111" s="84"/>
      <c r="H111" s="85" t="n">
        <f aca="false">H113</f>
        <v>0</v>
      </c>
      <c r="I111" s="153"/>
      <c r="J111" s="153"/>
    </row>
    <row r="112" s="52" customFormat="true" ht="59.25" hidden="true" customHeight="true" outlineLevel="0" collapsed="false">
      <c r="A112" s="93"/>
      <c r="B112" s="86" t="s">
        <v>200</v>
      </c>
      <c r="C112" s="83" t="n">
        <v>992</v>
      </c>
      <c r="D112" s="84" t="s">
        <v>101</v>
      </c>
      <c r="E112" s="84" t="s">
        <v>199</v>
      </c>
      <c r="F112" s="84" t="s">
        <v>201</v>
      </c>
      <c r="G112" s="84"/>
      <c r="H112" s="85" t="n">
        <f aca="false">H113</f>
        <v>0</v>
      </c>
      <c r="I112" s="153"/>
      <c r="J112" s="153"/>
    </row>
    <row r="113" s="52" customFormat="true" ht="18.75" hidden="true" customHeight="false" outlineLevel="0" collapsed="false">
      <c r="A113" s="93"/>
      <c r="B113" s="86" t="s">
        <v>172</v>
      </c>
      <c r="C113" s="83" t="n">
        <v>992</v>
      </c>
      <c r="D113" s="84" t="s">
        <v>101</v>
      </c>
      <c r="E113" s="84" t="s">
        <v>199</v>
      </c>
      <c r="F113" s="84" t="s">
        <v>201</v>
      </c>
      <c r="G113" s="84" t="s">
        <v>174</v>
      </c>
      <c r="H113" s="85" t="n">
        <v>0</v>
      </c>
      <c r="I113" s="153"/>
      <c r="J113" s="153"/>
    </row>
    <row r="114" s="52" customFormat="true" ht="74.25" hidden="false" customHeight="true" outlineLevel="0" collapsed="false">
      <c r="A114" s="93"/>
      <c r="B114" s="86" t="s">
        <v>185</v>
      </c>
      <c r="C114" s="83" t="n">
        <v>992</v>
      </c>
      <c r="D114" s="84" t="s">
        <v>101</v>
      </c>
      <c r="E114" s="84" t="s">
        <v>186</v>
      </c>
      <c r="F114" s="84"/>
      <c r="G114" s="84"/>
      <c r="H114" s="85" t="n">
        <f aca="false">H115</f>
        <v>400000</v>
      </c>
      <c r="I114" s="153"/>
      <c r="J114" s="153"/>
    </row>
    <row r="115" s="52" customFormat="true" ht="75" hidden="false" customHeight="false" outlineLevel="0" collapsed="false">
      <c r="A115" s="93"/>
      <c r="B115" s="86" t="s">
        <v>143</v>
      </c>
      <c r="C115" s="83" t="n">
        <v>992</v>
      </c>
      <c r="D115" s="84" t="s">
        <v>101</v>
      </c>
      <c r="E115" s="84" t="s">
        <v>186</v>
      </c>
      <c r="F115" s="84" t="s">
        <v>475</v>
      </c>
      <c r="G115" s="84"/>
      <c r="H115" s="85" t="n">
        <f aca="false">H116</f>
        <v>400000</v>
      </c>
      <c r="I115" s="153"/>
      <c r="J115" s="153"/>
    </row>
    <row r="116" s="52" customFormat="true" ht="93.75" hidden="false" customHeight="false" outlineLevel="0" collapsed="false">
      <c r="A116" s="93"/>
      <c r="B116" s="86" t="s">
        <v>500</v>
      </c>
      <c r="C116" s="83" t="n">
        <v>992</v>
      </c>
      <c r="D116" s="84" t="s">
        <v>101</v>
      </c>
      <c r="E116" s="84" t="s">
        <v>186</v>
      </c>
      <c r="F116" s="84" t="s">
        <v>487</v>
      </c>
      <c r="G116" s="84"/>
      <c r="H116" s="85" t="n">
        <f aca="false">H117</f>
        <v>400000</v>
      </c>
      <c r="I116" s="153"/>
      <c r="J116" s="153"/>
    </row>
    <row r="117" s="52" customFormat="true" ht="56.25" hidden="false" customHeight="false" outlineLevel="0" collapsed="false">
      <c r="A117" s="93"/>
      <c r="B117" s="86" t="s">
        <v>129</v>
      </c>
      <c r="C117" s="83" t="n">
        <v>992</v>
      </c>
      <c r="D117" s="84" t="s">
        <v>101</v>
      </c>
      <c r="E117" s="84" t="s">
        <v>186</v>
      </c>
      <c r="F117" s="84" t="s">
        <v>487</v>
      </c>
      <c r="G117" s="84" t="s">
        <v>130</v>
      </c>
      <c r="H117" s="85" t="n">
        <v>400000</v>
      </c>
      <c r="I117" s="153"/>
      <c r="J117" s="153"/>
    </row>
    <row r="118" s="52" customFormat="true" ht="37.5" hidden="false" customHeight="false" outlineLevel="0" collapsed="false">
      <c r="A118" s="92"/>
      <c r="B118" s="86" t="s">
        <v>198</v>
      </c>
      <c r="C118" s="83" t="n">
        <v>992</v>
      </c>
      <c r="D118" s="84" t="s">
        <v>101</v>
      </c>
      <c r="E118" s="84" t="s">
        <v>199</v>
      </c>
      <c r="F118" s="84"/>
      <c r="G118" s="84"/>
      <c r="H118" s="85" t="n">
        <f aca="false">SUM(H119)</f>
        <v>150000</v>
      </c>
      <c r="I118" s="154"/>
      <c r="J118" s="154"/>
    </row>
    <row r="119" s="52" customFormat="true" ht="33.75" hidden="false" customHeight="true" outlineLevel="0" collapsed="false">
      <c r="A119" s="93"/>
      <c r="B119" s="86" t="str">
        <f aca="false">B100</f>
        <v>Мероприятия и ведомственные целевые программы администрации</v>
      </c>
      <c r="C119" s="83" t="n">
        <v>992</v>
      </c>
      <c r="D119" s="84" t="s">
        <v>101</v>
      </c>
      <c r="E119" s="84" t="s">
        <v>199</v>
      </c>
      <c r="F119" s="84" t="s">
        <v>405</v>
      </c>
      <c r="G119" s="84"/>
      <c r="H119" s="85" t="n">
        <f aca="false">H125</f>
        <v>150000</v>
      </c>
      <c r="I119" s="153"/>
      <c r="J119" s="153"/>
    </row>
    <row r="120" s="52" customFormat="true" ht="93.75" hidden="true" customHeight="false" outlineLevel="0" collapsed="false">
      <c r="A120" s="93"/>
      <c r="B120" s="86" t="s">
        <v>202</v>
      </c>
      <c r="C120" s="83" t="n">
        <v>992</v>
      </c>
      <c r="D120" s="84" t="s">
        <v>101</v>
      </c>
      <c r="E120" s="84" t="s">
        <v>173</v>
      </c>
      <c r="F120" s="84" t="s">
        <v>203</v>
      </c>
      <c r="G120" s="84"/>
      <c r="H120" s="85" t="n">
        <f aca="false">H121</f>
        <v>0</v>
      </c>
      <c r="I120" s="153"/>
      <c r="J120" s="153"/>
    </row>
    <row r="121" s="52" customFormat="true" ht="18.75" hidden="true" customHeight="false" outlineLevel="0" collapsed="false">
      <c r="A121" s="93"/>
      <c r="B121" s="86" t="s">
        <v>172</v>
      </c>
      <c r="C121" s="83" t="n">
        <v>992</v>
      </c>
      <c r="D121" s="84" t="s">
        <v>101</v>
      </c>
      <c r="E121" s="84" t="s">
        <v>173</v>
      </c>
      <c r="F121" s="84" t="s">
        <v>203</v>
      </c>
      <c r="G121" s="84" t="s">
        <v>174</v>
      </c>
      <c r="H121" s="85" t="n">
        <v>0</v>
      </c>
      <c r="I121" s="153"/>
      <c r="J121" s="153"/>
    </row>
    <row r="122" s="52" customFormat="true" ht="93.75" hidden="true" customHeight="true" outlineLevel="0" collapsed="false">
      <c r="A122" s="93"/>
      <c r="B122" s="86" t="s">
        <v>204</v>
      </c>
      <c r="C122" s="83" t="n">
        <v>992</v>
      </c>
      <c r="D122" s="84" t="s">
        <v>101</v>
      </c>
      <c r="E122" s="84" t="s">
        <v>173</v>
      </c>
      <c r="F122" s="84" t="s">
        <v>205</v>
      </c>
      <c r="G122" s="84"/>
      <c r="H122" s="85" t="n">
        <f aca="false">H123</f>
        <v>0</v>
      </c>
      <c r="I122" s="153"/>
      <c r="J122" s="153"/>
    </row>
    <row r="123" s="52" customFormat="true" ht="18.75" hidden="true" customHeight="false" outlineLevel="0" collapsed="false">
      <c r="A123" s="93"/>
      <c r="B123" s="86" t="s">
        <v>172</v>
      </c>
      <c r="C123" s="83" t="n">
        <v>992</v>
      </c>
      <c r="D123" s="84" t="s">
        <v>101</v>
      </c>
      <c r="E123" s="84" t="s">
        <v>173</v>
      </c>
      <c r="F123" s="84" t="s">
        <v>205</v>
      </c>
      <c r="G123" s="84" t="s">
        <v>174</v>
      </c>
      <c r="H123" s="85" t="n">
        <v>0</v>
      </c>
      <c r="I123" s="153"/>
      <c r="J123" s="153"/>
    </row>
    <row r="124" s="52" customFormat="true" ht="37.5" hidden="false" customHeight="false" outlineLevel="0" collapsed="false">
      <c r="A124" s="93"/>
      <c r="B124" s="86" t="str">
        <f aca="false">B101</f>
        <v>Обеспечение безопасности населения</v>
      </c>
      <c r="C124" s="83" t="n">
        <v>992</v>
      </c>
      <c r="D124" s="84" t="s">
        <v>101</v>
      </c>
      <c r="E124" s="84" t="s">
        <v>199</v>
      </c>
      <c r="F124" s="84" t="s">
        <v>410</v>
      </c>
      <c r="G124" s="84"/>
      <c r="H124" s="85" t="n">
        <f aca="false">H125</f>
        <v>150000</v>
      </c>
      <c r="I124" s="153"/>
      <c r="J124" s="153"/>
    </row>
    <row r="125" s="52" customFormat="true" ht="37.5" hidden="false" customHeight="false" outlineLevel="0" collapsed="false">
      <c r="A125" s="93"/>
      <c r="B125" s="86" t="s">
        <v>208</v>
      </c>
      <c r="C125" s="83" t="n">
        <v>992</v>
      </c>
      <c r="D125" s="84" t="s">
        <v>101</v>
      </c>
      <c r="E125" s="84" t="s">
        <v>199</v>
      </c>
      <c r="F125" s="84" t="s">
        <v>412</v>
      </c>
      <c r="G125" s="84"/>
      <c r="H125" s="85" t="n">
        <f aca="false">H126</f>
        <v>150000</v>
      </c>
      <c r="I125" s="153"/>
      <c r="J125" s="153"/>
    </row>
    <row r="126" s="52" customFormat="true" ht="56.25" hidden="false" customHeight="false" outlineLevel="0" collapsed="false">
      <c r="A126" s="93"/>
      <c r="B126" s="86" t="s">
        <v>129</v>
      </c>
      <c r="C126" s="83" t="n">
        <v>992</v>
      </c>
      <c r="D126" s="84" t="s">
        <v>101</v>
      </c>
      <c r="E126" s="84" t="s">
        <v>199</v>
      </c>
      <c r="F126" s="84" t="s">
        <v>412</v>
      </c>
      <c r="G126" s="84" t="s">
        <v>130</v>
      </c>
      <c r="H126" s="152" t="n">
        <v>150000</v>
      </c>
      <c r="I126" s="153"/>
      <c r="J126" s="153"/>
    </row>
    <row r="127" s="102" customFormat="true" ht="53.25" hidden="false" customHeight="true" outlineLevel="0" collapsed="false">
      <c r="A127" s="88"/>
      <c r="B127" s="86" t="s">
        <v>211</v>
      </c>
      <c r="C127" s="83" t="n">
        <v>992</v>
      </c>
      <c r="D127" s="84" t="s">
        <v>101</v>
      </c>
      <c r="E127" s="84" t="s">
        <v>173</v>
      </c>
      <c r="F127" s="84"/>
      <c r="G127" s="84"/>
      <c r="H127" s="85" t="n">
        <f aca="false">H128+H135</f>
        <v>20000</v>
      </c>
      <c r="I127" s="157"/>
      <c r="J127" s="157"/>
    </row>
    <row r="128" s="52" customFormat="true" ht="36.95" hidden="false" customHeight="true" outlineLevel="0" collapsed="false">
      <c r="A128" s="93"/>
      <c r="B128" s="86" t="str">
        <f aca="false">B119</f>
        <v>Мероприятия и ведомственные целевые программы администрации</v>
      </c>
      <c r="C128" s="83" t="n">
        <v>992</v>
      </c>
      <c r="D128" s="84" t="s">
        <v>101</v>
      </c>
      <c r="E128" s="84" t="s">
        <v>173</v>
      </c>
      <c r="F128" s="84" t="s">
        <v>405</v>
      </c>
      <c r="G128" s="84"/>
      <c r="H128" s="85" t="n">
        <f aca="false">H129</f>
        <v>20000</v>
      </c>
      <c r="I128" s="153"/>
      <c r="J128" s="153"/>
    </row>
    <row r="129" s="52" customFormat="true" ht="37.5" hidden="false" customHeight="false" outlineLevel="0" collapsed="false">
      <c r="A129" s="93"/>
      <c r="B129" s="86" t="str">
        <f aca="false">B124</f>
        <v>Обеспечение безопасности населения</v>
      </c>
      <c r="C129" s="83" t="n">
        <v>992</v>
      </c>
      <c r="D129" s="84" t="s">
        <v>101</v>
      </c>
      <c r="E129" s="84" t="s">
        <v>173</v>
      </c>
      <c r="F129" s="84" t="s">
        <v>410</v>
      </c>
      <c r="G129" s="84"/>
      <c r="H129" s="85" t="n">
        <f aca="false">H130+H133</f>
        <v>20000</v>
      </c>
      <c r="I129" s="153"/>
      <c r="J129" s="153"/>
    </row>
    <row r="130" s="52" customFormat="true" ht="75" hidden="false" customHeight="false" outlineLevel="0" collapsed="false">
      <c r="A130" s="93"/>
      <c r="B130" s="86" t="s">
        <v>501</v>
      </c>
      <c r="C130" s="83" t="n">
        <v>992</v>
      </c>
      <c r="D130" s="84" t="s">
        <v>101</v>
      </c>
      <c r="E130" s="84" t="s">
        <v>173</v>
      </c>
      <c r="F130" s="84" t="s">
        <v>414</v>
      </c>
      <c r="G130" s="84"/>
      <c r="H130" s="85" t="n">
        <f aca="false">H132</f>
        <v>20000</v>
      </c>
      <c r="I130" s="153"/>
      <c r="J130" s="153"/>
    </row>
    <row r="131" s="52" customFormat="true" ht="75.75" hidden="true" customHeight="true" outlineLevel="0" collapsed="false">
      <c r="A131" s="93"/>
      <c r="B131" s="86" t="s">
        <v>215</v>
      </c>
      <c r="C131" s="83" t="n">
        <v>992</v>
      </c>
      <c r="D131" s="84" t="s">
        <v>101</v>
      </c>
      <c r="E131" s="84" t="s">
        <v>173</v>
      </c>
      <c r="F131" s="84" t="s">
        <v>205</v>
      </c>
      <c r="G131" s="84" t="s">
        <v>216</v>
      </c>
      <c r="H131" s="85" t="n">
        <f aca="false">150000-150000</f>
        <v>0</v>
      </c>
      <c r="I131" s="153"/>
      <c r="J131" s="153"/>
    </row>
    <row r="132" s="52" customFormat="true" ht="56.25" hidden="false" customHeight="false" outlineLevel="0" collapsed="false">
      <c r="A132" s="93"/>
      <c r="B132" s="86" t="s">
        <v>129</v>
      </c>
      <c r="C132" s="83" t="n">
        <v>992</v>
      </c>
      <c r="D132" s="84" t="s">
        <v>101</v>
      </c>
      <c r="E132" s="84" t="s">
        <v>173</v>
      </c>
      <c r="F132" s="84" t="s">
        <v>414</v>
      </c>
      <c r="G132" s="84" t="s">
        <v>130</v>
      </c>
      <c r="H132" s="152" t="n">
        <v>20000</v>
      </c>
      <c r="I132" s="153"/>
      <c r="J132" s="153"/>
    </row>
    <row r="133" s="52" customFormat="true" ht="56.25" hidden="true" customHeight="false" outlineLevel="0" collapsed="false">
      <c r="A133" s="93"/>
      <c r="B133" s="86" t="s">
        <v>213</v>
      </c>
      <c r="C133" s="83" t="n">
        <v>992</v>
      </c>
      <c r="D133" s="84" t="s">
        <v>101</v>
      </c>
      <c r="E133" s="84" t="s">
        <v>173</v>
      </c>
      <c r="F133" s="84" t="s">
        <v>415</v>
      </c>
      <c r="G133" s="84"/>
      <c r="H133" s="85" t="n">
        <f aca="false">H134</f>
        <v>0</v>
      </c>
      <c r="I133" s="153"/>
      <c r="J133" s="153"/>
    </row>
    <row r="134" s="52" customFormat="true" ht="56.25" hidden="true" customHeight="false" outlineLevel="0" collapsed="false">
      <c r="A134" s="93"/>
      <c r="B134" s="86" t="str">
        <f aca="false">B132</f>
        <v>Закупка товаров, работ и услуг для государственных (муниципальных)нужд</v>
      </c>
      <c r="C134" s="83" t="n">
        <v>992</v>
      </c>
      <c r="D134" s="84" t="s">
        <v>101</v>
      </c>
      <c r="E134" s="84" t="s">
        <v>173</v>
      </c>
      <c r="F134" s="84" t="s">
        <v>415</v>
      </c>
      <c r="G134" s="84" t="s">
        <v>130</v>
      </c>
      <c r="H134" s="152"/>
      <c r="I134" s="153"/>
      <c r="J134" s="153"/>
    </row>
    <row r="135" s="52" customFormat="true" ht="56.25" hidden="true" customHeight="false" outlineLevel="0" collapsed="false">
      <c r="A135" s="93"/>
      <c r="B135" s="86" t="s">
        <v>502</v>
      </c>
      <c r="C135" s="83" t="n">
        <v>992</v>
      </c>
      <c r="D135" s="84" t="s">
        <v>101</v>
      </c>
      <c r="E135" s="84" t="s">
        <v>173</v>
      </c>
      <c r="F135" s="84" t="s">
        <v>503</v>
      </c>
      <c r="G135" s="84"/>
      <c r="H135" s="85" t="n">
        <f aca="false">H136</f>
        <v>0</v>
      </c>
      <c r="I135" s="153"/>
      <c r="J135" s="153"/>
    </row>
    <row r="136" s="52" customFormat="true" ht="56.25" hidden="true" customHeight="false" outlineLevel="0" collapsed="false">
      <c r="A136" s="93"/>
      <c r="B136" s="86" t="s">
        <v>129</v>
      </c>
      <c r="C136" s="83" t="n">
        <v>992</v>
      </c>
      <c r="D136" s="84" t="s">
        <v>101</v>
      </c>
      <c r="E136" s="84" t="s">
        <v>173</v>
      </c>
      <c r="F136" s="84" t="s">
        <v>503</v>
      </c>
      <c r="G136" s="84" t="s">
        <v>130</v>
      </c>
      <c r="H136" s="85" t="n">
        <v>0</v>
      </c>
      <c r="I136" s="153"/>
      <c r="J136" s="153"/>
    </row>
    <row r="137" s="52" customFormat="true" ht="18.75" hidden="false" customHeight="false" outlineLevel="0" collapsed="false">
      <c r="A137" s="93"/>
      <c r="B137" s="158" t="s">
        <v>220</v>
      </c>
      <c r="C137" s="82" t="n">
        <v>992</v>
      </c>
      <c r="D137" s="97" t="s">
        <v>121</v>
      </c>
      <c r="E137" s="97" t="s">
        <v>99</v>
      </c>
      <c r="F137" s="97"/>
      <c r="G137" s="97"/>
      <c r="H137" s="76" t="n">
        <f aca="false">H153+H138</f>
        <v>3513355</v>
      </c>
      <c r="I137" s="153"/>
      <c r="J137" s="153"/>
    </row>
    <row r="138" s="52" customFormat="true" ht="35.25" hidden="false" customHeight="true" outlineLevel="0" collapsed="false">
      <c r="A138" s="92"/>
      <c r="B138" s="86" t="s">
        <v>221</v>
      </c>
      <c r="C138" s="83" t="n">
        <v>992</v>
      </c>
      <c r="D138" s="84" t="s">
        <v>121</v>
      </c>
      <c r="E138" s="84" t="s">
        <v>186</v>
      </c>
      <c r="F138" s="84"/>
      <c r="G138" s="84"/>
      <c r="H138" s="103" t="n">
        <f aca="false">H139</f>
        <v>3389355</v>
      </c>
      <c r="I138" s="154"/>
      <c r="J138" s="154"/>
    </row>
    <row r="139" s="52" customFormat="true" ht="56.25" hidden="false" customHeight="false" outlineLevel="0" collapsed="false">
      <c r="A139" s="93"/>
      <c r="B139" s="86" t="s">
        <v>504</v>
      </c>
      <c r="C139" s="83" t="n">
        <v>992</v>
      </c>
      <c r="D139" s="84" t="s">
        <v>121</v>
      </c>
      <c r="E139" s="84" t="s">
        <v>186</v>
      </c>
      <c r="F139" s="84" t="s">
        <v>444</v>
      </c>
      <c r="G139" s="84"/>
      <c r="H139" s="103" t="n">
        <f aca="false">H140+H149+H151</f>
        <v>3389355</v>
      </c>
      <c r="I139" s="153"/>
      <c r="J139" s="153"/>
    </row>
    <row r="140" s="52" customFormat="true" ht="124.5" hidden="false" customHeight="true" outlineLevel="0" collapsed="false">
      <c r="A140" s="93"/>
      <c r="B140" s="86" t="s">
        <v>226</v>
      </c>
      <c r="C140" s="83" t="n">
        <v>992</v>
      </c>
      <c r="D140" s="84" t="s">
        <v>121</v>
      </c>
      <c r="E140" s="84" t="s">
        <v>186</v>
      </c>
      <c r="F140" s="84" t="s">
        <v>445</v>
      </c>
      <c r="G140" s="84"/>
      <c r="H140" s="103" t="n">
        <f aca="false">H141</f>
        <v>1851215</v>
      </c>
      <c r="I140" s="153"/>
      <c r="J140" s="153"/>
    </row>
    <row r="141" s="52" customFormat="true" ht="56.25" hidden="false" customHeight="false" outlineLevel="0" collapsed="false">
      <c r="A141" s="93"/>
      <c r="B141" s="86" t="str">
        <f aca="false">B142</f>
        <v>Закупка товаров, работ и услуг для государственных (муниципальных)нужд</v>
      </c>
      <c r="C141" s="83" t="n">
        <v>992</v>
      </c>
      <c r="D141" s="84" t="s">
        <v>121</v>
      </c>
      <c r="E141" s="84" t="s">
        <v>186</v>
      </c>
      <c r="F141" s="84" t="s">
        <v>445</v>
      </c>
      <c r="G141" s="84" t="s">
        <v>130</v>
      </c>
      <c r="H141" s="162" t="n">
        <f aca="false">1451215+394000+6000</f>
        <v>1851215</v>
      </c>
      <c r="I141" s="153"/>
      <c r="J141" s="153"/>
    </row>
    <row r="142" s="52" customFormat="true" ht="56.25" hidden="true" customHeight="false" outlineLevel="0" collapsed="false">
      <c r="A142" s="93"/>
      <c r="B142" s="86" t="s">
        <v>129</v>
      </c>
      <c r="C142" s="83" t="n">
        <v>992</v>
      </c>
      <c r="D142" s="84" t="s">
        <v>121</v>
      </c>
      <c r="E142" s="84" t="s">
        <v>186</v>
      </c>
      <c r="F142" s="84" t="s">
        <v>227</v>
      </c>
      <c r="G142" s="84" t="s">
        <v>130</v>
      </c>
      <c r="H142" s="103" t="n">
        <v>0</v>
      </c>
      <c r="I142" s="153"/>
      <c r="J142" s="153"/>
    </row>
    <row r="143" s="52" customFormat="true" ht="63.75" hidden="true" customHeight="true" outlineLevel="0" collapsed="false">
      <c r="A143" s="93"/>
      <c r="B143" s="86" t="s">
        <v>234</v>
      </c>
      <c r="C143" s="83" t="n">
        <v>992</v>
      </c>
      <c r="D143" s="84" t="s">
        <v>121</v>
      </c>
      <c r="E143" s="84" t="s">
        <v>186</v>
      </c>
      <c r="F143" s="84" t="s">
        <v>505</v>
      </c>
      <c r="G143" s="84"/>
      <c r="H143" s="103" t="n">
        <f aca="false">H144</f>
        <v>0</v>
      </c>
      <c r="I143" s="153"/>
      <c r="J143" s="153"/>
    </row>
    <row r="144" s="52" customFormat="true" ht="55.5" hidden="true" customHeight="true" outlineLevel="0" collapsed="false">
      <c r="A144" s="93"/>
      <c r="B144" s="161" t="str">
        <f aca="false">B148</f>
        <v>Закупка товаров, работ и услуг для государственных (муниципальных)нужд</v>
      </c>
      <c r="C144" s="83" t="n">
        <v>992</v>
      </c>
      <c r="D144" s="84" t="s">
        <v>121</v>
      </c>
      <c r="E144" s="84" t="s">
        <v>186</v>
      </c>
      <c r="F144" s="84" t="s">
        <v>505</v>
      </c>
      <c r="G144" s="84" t="s">
        <v>130</v>
      </c>
      <c r="H144" s="103" t="n">
        <v>0</v>
      </c>
      <c r="I144" s="153"/>
      <c r="J144" s="153"/>
    </row>
    <row r="145" s="52" customFormat="true" ht="18" hidden="true" customHeight="true" outlineLevel="0" collapsed="false">
      <c r="A145" s="93"/>
      <c r="B145" s="86" t="s">
        <v>172</v>
      </c>
      <c r="C145" s="83" t="n">
        <v>992</v>
      </c>
      <c r="D145" s="84" t="s">
        <v>121</v>
      </c>
      <c r="E145" s="84" t="s">
        <v>186</v>
      </c>
      <c r="F145" s="84" t="s">
        <v>231</v>
      </c>
      <c r="G145" s="84" t="s">
        <v>174</v>
      </c>
      <c r="H145" s="103" t="n">
        <v>0</v>
      </c>
      <c r="I145" s="153"/>
      <c r="J145" s="153"/>
    </row>
    <row r="146" s="52" customFormat="true" ht="21" hidden="true" customHeight="true" outlineLevel="0" collapsed="false">
      <c r="A146" s="93"/>
      <c r="B146" s="86" t="s">
        <v>232</v>
      </c>
      <c r="C146" s="83" t="n">
        <v>992</v>
      </c>
      <c r="D146" s="84" t="s">
        <v>121</v>
      </c>
      <c r="E146" s="84" t="s">
        <v>186</v>
      </c>
      <c r="F146" s="84" t="s">
        <v>227</v>
      </c>
      <c r="G146" s="84" t="s">
        <v>233</v>
      </c>
      <c r="H146" s="103" t="n">
        <v>0</v>
      </c>
      <c r="I146" s="153"/>
      <c r="J146" s="153"/>
    </row>
    <row r="147" s="52" customFormat="true" ht="59.25" hidden="true" customHeight="true" outlineLevel="0" collapsed="false">
      <c r="A147" s="93"/>
      <c r="B147" s="86" t="s">
        <v>234</v>
      </c>
      <c r="C147" s="83" t="n">
        <v>992</v>
      </c>
      <c r="D147" s="84" t="s">
        <v>121</v>
      </c>
      <c r="E147" s="84" t="s">
        <v>186</v>
      </c>
      <c r="F147" s="84" t="s">
        <v>235</v>
      </c>
      <c r="G147" s="84"/>
      <c r="H147" s="85" t="n">
        <f aca="false">H148</f>
        <v>0</v>
      </c>
      <c r="I147" s="153"/>
      <c r="J147" s="153"/>
    </row>
    <row r="148" s="52" customFormat="true" ht="56.25" hidden="true" customHeight="false" outlineLevel="0" collapsed="false">
      <c r="A148" s="93"/>
      <c r="B148" s="86" t="s">
        <v>129</v>
      </c>
      <c r="C148" s="83" t="n">
        <v>992</v>
      </c>
      <c r="D148" s="84" t="s">
        <v>121</v>
      </c>
      <c r="E148" s="84" t="s">
        <v>186</v>
      </c>
      <c r="F148" s="84" t="s">
        <v>235</v>
      </c>
      <c r="G148" s="84" t="s">
        <v>130</v>
      </c>
      <c r="H148" s="85" t="n">
        <v>0</v>
      </c>
      <c r="I148" s="153"/>
      <c r="J148" s="153"/>
    </row>
    <row r="149" s="52" customFormat="true" ht="114" hidden="false" customHeight="true" outlineLevel="0" collapsed="false">
      <c r="A149" s="93"/>
      <c r="B149" s="86" t="s">
        <v>446</v>
      </c>
      <c r="C149" s="83" t="n">
        <v>992</v>
      </c>
      <c r="D149" s="84" t="s">
        <v>121</v>
      </c>
      <c r="E149" s="84" t="s">
        <v>186</v>
      </c>
      <c r="F149" s="84" t="s">
        <v>447</v>
      </c>
      <c r="G149" s="84"/>
      <c r="H149" s="85" t="n">
        <f aca="false">H150</f>
        <v>1430800</v>
      </c>
      <c r="I149" s="153"/>
      <c r="J149" s="153"/>
    </row>
    <row r="150" s="52" customFormat="true" ht="57" hidden="false" customHeight="true" outlineLevel="0" collapsed="false">
      <c r="A150" s="93"/>
      <c r="B150" s="86" t="str">
        <f aca="false">B141</f>
        <v>Закупка товаров, работ и услуг для государственных (муниципальных)нужд</v>
      </c>
      <c r="C150" s="83" t="n">
        <v>992</v>
      </c>
      <c r="D150" s="84" t="s">
        <v>121</v>
      </c>
      <c r="E150" s="84" t="s">
        <v>186</v>
      </c>
      <c r="F150" s="84" t="s">
        <v>447</v>
      </c>
      <c r="G150" s="84" t="s">
        <v>130</v>
      </c>
      <c r="H150" s="85" t="n">
        <v>1430800</v>
      </c>
      <c r="I150" s="153"/>
      <c r="J150" s="153"/>
    </row>
    <row r="151" s="52" customFormat="true" ht="114.75" hidden="false" customHeight="true" outlineLevel="0" collapsed="false">
      <c r="A151" s="93"/>
      <c r="B151" s="86" t="s">
        <v>446</v>
      </c>
      <c r="C151" s="83" t="n">
        <v>992</v>
      </c>
      <c r="D151" s="84" t="s">
        <v>121</v>
      </c>
      <c r="E151" s="84" t="s">
        <v>186</v>
      </c>
      <c r="F151" s="84" t="s">
        <v>448</v>
      </c>
      <c r="G151" s="84"/>
      <c r="H151" s="85" t="n">
        <f aca="false">H152</f>
        <v>107340</v>
      </c>
      <c r="I151" s="153"/>
      <c r="J151" s="153"/>
    </row>
    <row r="152" s="52" customFormat="true" ht="55.5" hidden="false" customHeight="true" outlineLevel="0" collapsed="false">
      <c r="A152" s="93"/>
      <c r="B152" s="86" t="str">
        <f aca="false">B150</f>
        <v>Закупка товаров, работ и услуг для государственных (муниципальных)нужд</v>
      </c>
      <c r="C152" s="83" t="n">
        <v>992</v>
      </c>
      <c r="D152" s="84" t="s">
        <v>121</v>
      </c>
      <c r="E152" s="84" t="s">
        <v>186</v>
      </c>
      <c r="F152" s="84" t="s">
        <v>448</v>
      </c>
      <c r="G152" s="84" t="s">
        <v>130</v>
      </c>
      <c r="H152" s="85" t="n">
        <f aca="false">107388-48</f>
        <v>107340</v>
      </c>
      <c r="I152" s="153"/>
      <c r="J152" s="153"/>
    </row>
    <row r="153" s="52" customFormat="true" ht="36" hidden="false" customHeight="true" outlineLevel="0" collapsed="false">
      <c r="A153" s="92"/>
      <c r="B153" s="86" t="s">
        <v>236</v>
      </c>
      <c r="C153" s="83" t="n">
        <v>992</v>
      </c>
      <c r="D153" s="84" t="s">
        <v>121</v>
      </c>
      <c r="E153" s="84" t="s">
        <v>237</v>
      </c>
      <c r="F153" s="84"/>
      <c r="G153" s="84"/>
      <c r="H153" s="85" t="n">
        <f aca="false">H154+H164</f>
        <v>124000</v>
      </c>
      <c r="I153" s="154"/>
      <c r="J153" s="154"/>
    </row>
    <row r="154" s="52" customFormat="true" ht="36" hidden="false" customHeight="true" outlineLevel="0" collapsed="false">
      <c r="A154" s="93"/>
      <c r="B154" s="86" t="str">
        <f aca="false">B128</f>
        <v>Мероприятия и ведомственные целевые программы администрации</v>
      </c>
      <c r="C154" s="83" t="n">
        <v>992</v>
      </c>
      <c r="D154" s="84" t="s">
        <v>121</v>
      </c>
      <c r="E154" s="84" t="s">
        <v>237</v>
      </c>
      <c r="F154" s="84" t="s">
        <v>405</v>
      </c>
      <c r="G154" s="84"/>
      <c r="H154" s="85" t="n">
        <f aca="false">H155+H158</f>
        <v>20000</v>
      </c>
      <c r="I154" s="153"/>
      <c r="J154" s="153"/>
    </row>
    <row r="155" s="52" customFormat="true" ht="56.25" hidden="true" customHeight="false" outlineLevel="0" collapsed="false">
      <c r="A155" s="93"/>
      <c r="B155" s="86" t="s">
        <v>506</v>
      </c>
      <c r="C155" s="83" t="n">
        <v>992</v>
      </c>
      <c r="D155" s="84" t="s">
        <v>121</v>
      </c>
      <c r="E155" s="84" t="s">
        <v>237</v>
      </c>
      <c r="F155" s="84" t="s">
        <v>417</v>
      </c>
      <c r="G155" s="84"/>
      <c r="H155" s="152" t="n">
        <f aca="false">H156</f>
        <v>0</v>
      </c>
      <c r="I155" s="153"/>
      <c r="J155" s="153"/>
    </row>
    <row r="156" s="52" customFormat="true" ht="36.75" hidden="true" customHeight="true" outlineLevel="0" collapsed="false">
      <c r="A156" s="93"/>
      <c r="B156" s="163" t="s">
        <v>240</v>
      </c>
      <c r="C156" s="83" t="n">
        <v>992</v>
      </c>
      <c r="D156" s="84" t="s">
        <v>121</v>
      </c>
      <c r="E156" s="84" t="s">
        <v>237</v>
      </c>
      <c r="F156" s="84" t="s">
        <v>418</v>
      </c>
      <c r="G156" s="84"/>
      <c r="H156" s="85" t="n">
        <f aca="false">H157</f>
        <v>0</v>
      </c>
      <c r="I156" s="153"/>
      <c r="J156" s="153"/>
    </row>
    <row r="157" s="52" customFormat="true" ht="56.25" hidden="true" customHeight="false" outlineLevel="0" collapsed="false">
      <c r="A157" s="93"/>
      <c r="B157" s="86" t="s">
        <v>129</v>
      </c>
      <c r="C157" s="83" t="n">
        <v>992</v>
      </c>
      <c r="D157" s="84" t="s">
        <v>121</v>
      </c>
      <c r="E157" s="84" t="s">
        <v>237</v>
      </c>
      <c r="F157" s="84" t="s">
        <v>418</v>
      </c>
      <c r="G157" s="84" t="s">
        <v>130</v>
      </c>
      <c r="H157" s="152"/>
      <c r="I157" s="153"/>
      <c r="J157" s="153"/>
    </row>
    <row r="158" s="52" customFormat="true" ht="37.5" hidden="false" customHeight="false" outlineLevel="0" collapsed="false">
      <c r="A158" s="93"/>
      <c r="B158" s="86" t="s">
        <v>507</v>
      </c>
      <c r="C158" s="83" t="n">
        <v>992</v>
      </c>
      <c r="D158" s="84" t="s">
        <v>121</v>
      </c>
      <c r="E158" s="84" t="s">
        <v>237</v>
      </c>
      <c r="F158" s="84" t="s">
        <v>420</v>
      </c>
      <c r="G158" s="84"/>
      <c r="H158" s="85" t="n">
        <f aca="false">H159</f>
        <v>20000</v>
      </c>
      <c r="I158" s="153"/>
      <c r="J158" s="153"/>
    </row>
    <row r="159" s="52" customFormat="true" ht="56.25" hidden="false" customHeight="false" outlineLevel="0" collapsed="false">
      <c r="A159" s="93"/>
      <c r="B159" s="163" t="s">
        <v>508</v>
      </c>
      <c r="C159" s="83" t="n">
        <v>992</v>
      </c>
      <c r="D159" s="84" t="s">
        <v>121</v>
      </c>
      <c r="E159" s="84" t="s">
        <v>237</v>
      </c>
      <c r="F159" s="84" t="s">
        <v>421</v>
      </c>
      <c r="G159" s="84"/>
      <c r="H159" s="85" t="n">
        <f aca="false">H160</f>
        <v>20000</v>
      </c>
      <c r="I159" s="153"/>
      <c r="J159" s="153"/>
    </row>
    <row r="160" s="52" customFormat="true" ht="56.25" hidden="false" customHeight="false" outlineLevel="0" collapsed="false">
      <c r="A160" s="93"/>
      <c r="B160" s="86" t="str">
        <f aca="false">B157</f>
        <v>Закупка товаров, работ и услуг для государственных (муниципальных)нужд</v>
      </c>
      <c r="C160" s="83" t="n">
        <v>992</v>
      </c>
      <c r="D160" s="84" t="s">
        <v>121</v>
      </c>
      <c r="E160" s="84" t="s">
        <v>237</v>
      </c>
      <c r="F160" s="84" t="s">
        <v>421</v>
      </c>
      <c r="G160" s="84" t="s">
        <v>130</v>
      </c>
      <c r="H160" s="152" t="n">
        <v>20000</v>
      </c>
      <c r="I160" s="153"/>
      <c r="J160" s="153"/>
    </row>
    <row r="161" s="52" customFormat="true" ht="56.25" hidden="true" customHeight="true" outlineLevel="0" collapsed="false">
      <c r="A161" s="93"/>
      <c r="B161" s="86" t="s">
        <v>244</v>
      </c>
      <c r="C161" s="83" t="n">
        <v>992</v>
      </c>
      <c r="D161" s="84" t="s">
        <v>121</v>
      </c>
      <c r="E161" s="84" t="s">
        <v>237</v>
      </c>
      <c r="F161" s="84" t="s">
        <v>245</v>
      </c>
      <c r="G161" s="84" t="s">
        <v>246</v>
      </c>
      <c r="H161" s="85" t="n">
        <v>0</v>
      </c>
      <c r="I161" s="153"/>
      <c r="J161" s="153"/>
    </row>
    <row r="162" s="52" customFormat="true" ht="39" hidden="true" customHeight="true" outlineLevel="0" collapsed="false">
      <c r="A162" s="93"/>
      <c r="B162" s="86" t="s">
        <v>247</v>
      </c>
      <c r="C162" s="83" t="n">
        <v>992</v>
      </c>
      <c r="D162" s="84" t="s">
        <v>121</v>
      </c>
      <c r="E162" s="84" t="s">
        <v>237</v>
      </c>
      <c r="F162" s="84" t="s">
        <v>248</v>
      </c>
      <c r="G162" s="84"/>
      <c r="H162" s="85" t="n">
        <f aca="false">H163</f>
        <v>0</v>
      </c>
      <c r="I162" s="153"/>
      <c r="J162" s="153"/>
    </row>
    <row r="163" s="102" customFormat="true" ht="56.25" hidden="true" customHeight="false" outlineLevel="0" collapsed="false">
      <c r="A163" s="88"/>
      <c r="B163" s="86" t="s">
        <v>129</v>
      </c>
      <c r="C163" s="83" t="n">
        <v>992</v>
      </c>
      <c r="D163" s="84" t="s">
        <v>121</v>
      </c>
      <c r="E163" s="84" t="s">
        <v>237</v>
      </c>
      <c r="F163" s="84" t="s">
        <v>248</v>
      </c>
      <c r="G163" s="84" t="s">
        <v>130</v>
      </c>
      <c r="H163" s="85" t="n">
        <v>0</v>
      </c>
      <c r="I163" s="157"/>
      <c r="J163" s="157"/>
    </row>
    <row r="164" s="102" customFormat="true" ht="75" hidden="false" customHeight="false" outlineLevel="0" collapsed="false">
      <c r="A164" s="88"/>
      <c r="B164" s="86" t="s">
        <v>143</v>
      </c>
      <c r="C164" s="83" t="n">
        <v>992</v>
      </c>
      <c r="D164" s="84" t="s">
        <v>121</v>
      </c>
      <c r="E164" s="84" t="s">
        <v>237</v>
      </c>
      <c r="F164" s="84" t="s">
        <v>475</v>
      </c>
      <c r="G164" s="84"/>
      <c r="H164" s="85" t="n">
        <f aca="false">H167+H169+H165</f>
        <v>104000</v>
      </c>
      <c r="I164" s="157"/>
      <c r="J164" s="157"/>
    </row>
    <row r="165" s="102" customFormat="true" ht="37.5" hidden="false" customHeight="false" outlineLevel="0" collapsed="false">
      <c r="A165" s="88"/>
      <c r="B165" s="86" t="s">
        <v>478</v>
      </c>
      <c r="C165" s="83" t="n">
        <v>992</v>
      </c>
      <c r="D165" s="84" t="s">
        <v>121</v>
      </c>
      <c r="E165" s="84" t="s">
        <v>237</v>
      </c>
      <c r="F165" s="84" t="s">
        <v>479</v>
      </c>
      <c r="G165" s="84"/>
      <c r="H165" s="85" t="n">
        <f aca="false">H166</f>
        <v>4000</v>
      </c>
      <c r="I165" s="157"/>
      <c r="J165" s="157"/>
    </row>
    <row r="166" s="102" customFormat="true" ht="18.75" hidden="false" customHeight="false" outlineLevel="0" collapsed="false">
      <c r="A166" s="88"/>
      <c r="B166" s="86" t="s">
        <v>108</v>
      </c>
      <c r="C166" s="83" t="n">
        <v>992</v>
      </c>
      <c r="D166" s="84" t="s">
        <v>121</v>
      </c>
      <c r="E166" s="84" t="s">
        <v>237</v>
      </c>
      <c r="F166" s="84" t="s">
        <v>479</v>
      </c>
      <c r="G166" s="84" t="s">
        <v>109</v>
      </c>
      <c r="H166" s="85" t="n">
        <v>4000</v>
      </c>
      <c r="I166" s="157"/>
      <c r="J166" s="157"/>
    </row>
    <row r="167" s="102" customFormat="true" ht="56.25" hidden="false" customHeight="false" outlineLevel="0" collapsed="false">
      <c r="A167" s="88"/>
      <c r="B167" s="86" t="s">
        <v>238</v>
      </c>
      <c r="C167" s="83" t="n">
        <v>992</v>
      </c>
      <c r="D167" s="84" t="s">
        <v>121</v>
      </c>
      <c r="E167" s="84" t="s">
        <v>237</v>
      </c>
      <c r="F167" s="84" t="s">
        <v>488</v>
      </c>
      <c r="G167" s="84"/>
      <c r="H167" s="85" t="n">
        <f aca="false">H168</f>
        <v>50000</v>
      </c>
      <c r="I167" s="157"/>
      <c r="J167" s="157"/>
    </row>
    <row r="168" s="102" customFormat="true" ht="56.25" hidden="false" customHeight="false" outlineLevel="0" collapsed="false">
      <c r="A168" s="88"/>
      <c r="B168" s="86" t="str">
        <f aca="false">B163</f>
        <v>Закупка товаров, работ и услуг для государственных (муниципальных)нужд</v>
      </c>
      <c r="C168" s="83" t="n">
        <v>992</v>
      </c>
      <c r="D168" s="84" t="s">
        <v>121</v>
      </c>
      <c r="E168" s="84" t="s">
        <v>237</v>
      </c>
      <c r="F168" s="84" t="s">
        <v>488</v>
      </c>
      <c r="G168" s="84" t="s">
        <v>130</v>
      </c>
      <c r="H168" s="85" t="n">
        <v>50000</v>
      </c>
      <c r="I168" s="157"/>
      <c r="J168" s="157"/>
    </row>
    <row r="169" s="102" customFormat="true" ht="56.25" hidden="false" customHeight="false" outlineLevel="0" collapsed="false">
      <c r="A169" s="88"/>
      <c r="B169" s="86" t="s">
        <v>240</v>
      </c>
      <c r="C169" s="83" t="n">
        <v>992</v>
      </c>
      <c r="D169" s="84" t="s">
        <v>121</v>
      </c>
      <c r="E169" s="84" t="s">
        <v>237</v>
      </c>
      <c r="F169" s="84" t="s">
        <v>489</v>
      </c>
      <c r="G169" s="84"/>
      <c r="H169" s="85" t="n">
        <f aca="false">H170</f>
        <v>50000</v>
      </c>
      <c r="I169" s="157"/>
      <c r="J169" s="157"/>
    </row>
    <row r="170" s="102" customFormat="true" ht="56.25" hidden="false" customHeight="false" outlineLevel="0" collapsed="false">
      <c r="A170" s="88"/>
      <c r="B170" s="86" t="s">
        <v>129</v>
      </c>
      <c r="C170" s="83" t="n">
        <v>992</v>
      </c>
      <c r="D170" s="84" t="s">
        <v>121</v>
      </c>
      <c r="E170" s="84" t="s">
        <v>237</v>
      </c>
      <c r="F170" s="84" t="s">
        <v>489</v>
      </c>
      <c r="G170" s="84" t="s">
        <v>130</v>
      </c>
      <c r="H170" s="85" t="n">
        <v>50000</v>
      </c>
      <c r="I170" s="157"/>
      <c r="J170" s="157"/>
    </row>
    <row r="171" s="52" customFormat="true" ht="37.5" hidden="false" customHeight="true" outlineLevel="0" collapsed="false">
      <c r="A171" s="88"/>
      <c r="B171" s="158" t="s">
        <v>249</v>
      </c>
      <c r="C171" s="82" t="n">
        <v>992</v>
      </c>
      <c r="D171" s="97" t="s">
        <v>250</v>
      </c>
      <c r="E171" s="97" t="s">
        <v>99</v>
      </c>
      <c r="F171" s="97"/>
      <c r="G171" s="97"/>
      <c r="H171" s="76" t="n">
        <f aca="false">H176+H204+H172</f>
        <v>10664432</v>
      </c>
      <c r="I171" s="153"/>
      <c r="J171" s="153"/>
    </row>
    <row r="172" s="52" customFormat="true" ht="18" hidden="false" customHeight="true" outlineLevel="0" collapsed="false">
      <c r="A172" s="93"/>
      <c r="B172" s="86" t="s">
        <v>257</v>
      </c>
      <c r="C172" s="83" t="n">
        <v>992</v>
      </c>
      <c r="D172" s="84" t="s">
        <v>250</v>
      </c>
      <c r="E172" s="84" t="s">
        <v>98</v>
      </c>
      <c r="F172" s="84"/>
      <c r="G172" s="84"/>
      <c r="H172" s="85" t="n">
        <f aca="false">H173</f>
        <v>22702</v>
      </c>
      <c r="I172" s="153"/>
      <c r="J172" s="153"/>
    </row>
    <row r="173" s="52" customFormat="true" ht="18" hidden="false" customHeight="true" outlineLevel="0" collapsed="false">
      <c r="A173" s="93"/>
      <c r="B173" s="86" t="s">
        <v>465</v>
      </c>
      <c r="C173" s="83" t="n">
        <v>992</v>
      </c>
      <c r="D173" s="84" t="s">
        <v>250</v>
      </c>
      <c r="E173" s="84" t="s">
        <v>98</v>
      </c>
      <c r="F173" s="84" t="s">
        <v>466</v>
      </c>
      <c r="G173" s="84"/>
      <c r="H173" s="85" t="n">
        <f aca="false">H175</f>
        <v>22702</v>
      </c>
      <c r="I173" s="153"/>
      <c r="J173" s="153"/>
    </row>
    <row r="174" s="52" customFormat="true" ht="33" hidden="false" customHeight="true" outlineLevel="0" collapsed="false">
      <c r="A174" s="93"/>
      <c r="B174" s="86" t="s">
        <v>467</v>
      </c>
      <c r="C174" s="83" t="n">
        <v>992</v>
      </c>
      <c r="D174" s="84" t="s">
        <v>250</v>
      </c>
      <c r="E174" s="84" t="s">
        <v>98</v>
      </c>
      <c r="F174" s="84" t="s">
        <v>468</v>
      </c>
      <c r="G174" s="84"/>
      <c r="H174" s="85" t="n">
        <f aca="false">H175</f>
        <v>22702</v>
      </c>
      <c r="I174" s="153"/>
      <c r="J174" s="153"/>
    </row>
    <row r="175" s="52" customFormat="true" ht="52.5" hidden="false" customHeight="true" outlineLevel="0" collapsed="false">
      <c r="A175" s="93"/>
      <c r="B175" s="86" t="s">
        <v>129</v>
      </c>
      <c r="C175" s="83" t="n">
        <v>992</v>
      </c>
      <c r="D175" s="84" t="s">
        <v>250</v>
      </c>
      <c r="E175" s="84" t="s">
        <v>98</v>
      </c>
      <c r="F175" s="84" t="s">
        <v>468</v>
      </c>
      <c r="G175" s="84" t="s">
        <v>130</v>
      </c>
      <c r="H175" s="85" t="n">
        <v>22702</v>
      </c>
      <c r="I175" s="153"/>
      <c r="J175" s="153"/>
    </row>
    <row r="176" s="52" customFormat="true" ht="16.5" hidden="false" customHeight="true" outlineLevel="0" collapsed="false">
      <c r="A176" s="92"/>
      <c r="B176" s="86" t="s">
        <v>258</v>
      </c>
      <c r="C176" s="83" t="n">
        <v>992</v>
      </c>
      <c r="D176" s="84" t="s">
        <v>250</v>
      </c>
      <c r="E176" s="84" t="s">
        <v>113</v>
      </c>
      <c r="F176" s="84"/>
      <c r="G176" s="84"/>
      <c r="H176" s="85" t="n">
        <f aca="false">H193+H182+H180</f>
        <v>5000455</v>
      </c>
      <c r="I176" s="154"/>
      <c r="J176" s="154"/>
    </row>
    <row r="177" s="52" customFormat="true" ht="56.25" hidden="true" customHeight="false" outlineLevel="0" collapsed="false">
      <c r="A177" s="93"/>
      <c r="B177" s="86" t="s">
        <v>259</v>
      </c>
      <c r="C177" s="83" t="n">
        <v>992</v>
      </c>
      <c r="D177" s="84" t="s">
        <v>250</v>
      </c>
      <c r="E177" s="106" t="s">
        <v>113</v>
      </c>
      <c r="F177" s="84" t="s">
        <v>260</v>
      </c>
      <c r="G177" s="84"/>
      <c r="H177" s="85" t="n">
        <f aca="false">H178</f>
        <v>0</v>
      </c>
      <c r="I177" s="153"/>
      <c r="J177" s="153"/>
    </row>
    <row r="178" s="52" customFormat="true" ht="24.75" hidden="true" customHeight="true" outlineLevel="0" collapsed="false">
      <c r="A178" s="93"/>
      <c r="B178" s="86" t="s">
        <v>172</v>
      </c>
      <c r="C178" s="83" t="n">
        <v>992</v>
      </c>
      <c r="D178" s="84" t="s">
        <v>250</v>
      </c>
      <c r="E178" s="84" t="s">
        <v>113</v>
      </c>
      <c r="F178" s="84" t="s">
        <v>260</v>
      </c>
      <c r="G178" s="84" t="s">
        <v>174</v>
      </c>
      <c r="H178" s="85" t="n">
        <v>0</v>
      </c>
      <c r="I178" s="153"/>
      <c r="J178" s="153"/>
    </row>
    <row r="179" s="52" customFormat="true" ht="57.75" hidden="true" customHeight="true" outlineLevel="0" collapsed="false">
      <c r="A179" s="93"/>
      <c r="B179" s="86" t="s">
        <v>261</v>
      </c>
      <c r="C179" s="83" t="n">
        <v>992</v>
      </c>
      <c r="D179" s="84" t="s">
        <v>250</v>
      </c>
      <c r="E179" s="84" t="s">
        <v>113</v>
      </c>
      <c r="F179" s="84" t="s">
        <v>262</v>
      </c>
      <c r="G179" s="84"/>
      <c r="H179" s="85" t="n">
        <f aca="false">H180</f>
        <v>0</v>
      </c>
      <c r="I179" s="153"/>
      <c r="J179" s="153"/>
    </row>
    <row r="180" s="52" customFormat="true" ht="90.75" hidden="true" customHeight="true" outlineLevel="0" collapsed="false">
      <c r="A180" s="93"/>
      <c r="B180" s="86" t="s">
        <v>263</v>
      </c>
      <c r="C180" s="83" t="n">
        <v>992</v>
      </c>
      <c r="D180" s="84" t="s">
        <v>250</v>
      </c>
      <c r="E180" s="84" t="s">
        <v>113</v>
      </c>
      <c r="F180" s="84" t="s">
        <v>264</v>
      </c>
      <c r="G180" s="84"/>
      <c r="H180" s="85" t="n">
        <f aca="false">H181</f>
        <v>0</v>
      </c>
      <c r="I180" s="153"/>
      <c r="J180" s="153"/>
    </row>
    <row r="181" s="52" customFormat="true" ht="75.75" hidden="true" customHeight="true" outlineLevel="0" collapsed="false">
      <c r="A181" s="93"/>
      <c r="B181" s="86" t="s">
        <v>168</v>
      </c>
      <c r="C181" s="83" t="n">
        <v>992</v>
      </c>
      <c r="D181" s="84" t="s">
        <v>250</v>
      </c>
      <c r="E181" s="84" t="s">
        <v>113</v>
      </c>
      <c r="F181" s="84" t="s">
        <v>264</v>
      </c>
      <c r="G181" s="84" t="s">
        <v>169</v>
      </c>
      <c r="H181" s="85" t="n">
        <v>0</v>
      </c>
      <c r="I181" s="153"/>
      <c r="J181" s="153"/>
    </row>
    <row r="182" s="52" customFormat="true" ht="73.5" hidden="false" customHeight="true" outlineLevel="0" collapsed="false">
      <c r="A182" s="93"/>
      <c r="B182" s="86" t="s">
        <v>449</v>
      </c>
      <c r="C182" s="83" t="n">
        <v>992</v>
      </c>
      <c r="D182" s="84" t="s">
        <v>250</v>
      </c>
      <c r="E182" s="84" t="s">
        <v>113</v>
      </c>
      <c r="F182" s="84" t="s">
        <v>450</v>
      </c>
      <c r="G182" s="84"/>
      <c r="H182" s="85" t="n">
        <f aca="false">H183+H186</f>
        <v>4325455</v>
      </c>
      <c r="I182" s="153"/>
      <c r="J182" s="153"/>
    </row>
    <row r="183" s="52" customFormat="true" ht="57" hidden="false" customHeight="true" outlineLevel="0" collapsed="false">
      <c r="A183" s="93"/>
      <c r="B183" s="86" t="s">
        <v>456</v>
      </c>
      <c r="C183" s="83" t="n">
        <v>992</v>
      </c>
      <c r="D183" s="84" t="s">
        <v>250</v>
      </c>
      <c r="E183" s="84" t="s">
        <v>113</v>
      </c>
      <c r="F183" s="84" t="s">
        <v>457</v>
      </c>
      <c r="G183" s="84"/>
      <c r="H183" s="85" t="n">
        <f aca="false">H184</f>
        <v>800000</v>
      </c>
      <c r="I183" s="153"/>
      <c r="J183" s="153"/>
    </row>
    <row r="184" s="52" customFormat="true" ht="36.75" hidden="false" customHeight="true" outlineLevel="0" collapsed="false">
      <c r="A184" s="93"/>
      <c r="B184" s="86" t="s">
        <v>281</v>
      </c>
      <c r="C184" s="83" t="n">
        <v>992</v>
      </c>
      <c r="D184" s="84" t="s">
        <v>250</v>
      </c>
      <c r="E184" s="84" t="s">
        <v>113</v>
      </c>
      <c r="F184" s="84" t="s">
        <v>458</v>
      </c>
      <c r="G184" s="84"/>
      <c r="H184" s="85" t="n">
        <f aca="false">H185</f>
        <v>800000</v>
      </c>
      <c r="I184" s="83"/>
      <c r="J184" s="83"/>
      <c r="K184" s="84"/>
      <c r="L184" s="84"/>
      <c r="M184" s="84"/>
      <c r="N184" s="84"/>
    </row>
    <row r="185" s="52" customFormat="true" ht="69.75" hidden="false" customHeight="true" outlineLevel="0" collapsed="false">
      <c r="A185" s="93"/>
      <c r="B185" s="86" t="s">
        <v>455</v>
      </c>
      <c r="C185" s="83" t="n">
        <v>992</v>
      </c>
      <c r="D185" s="84" t="s">
        <v>250</v>
      </c>
      <c r="E185" s="84" t="s">
        <v>113</v>
      </c>
      <c r="F185" s="84" t="s">
        <v>458</v>
      </c>
      <c r="G185" s="84" t="s">
        <v>233</v>
      </c>
      <c r="H185" s="85" t="n">
        <f aca="false">900000-100000</f>
        <v>800000</v>
      </c>
      <c r="I185" s="83"/>
      <c r="J185" s="83"/>
      <c r="K185" s="84"/>
      <c r="L185" s="84"/>
      <c r="M185" s="84"/>
      <c r="N185" s="84"/>
    </row>
    <row r="186" s="52" customFormat="true" ht="34.5" hidden="false" customHeight="true" outlineLevel="0" collapsed="false">
      <c r="A186" s="93"/>
      <c r="B186" s="86" t="s">
        <v>509</v>
      </c>
      <c r="C186" s="83" t="n">
        <v>992</v>
      </c>
      <c r="D186" s="84" t="s">
        <v>250</v>
      </c>
      <c r="E186" s="84" t="s">
        <v>113</v>
      </c>
      <c r="F186" s="84" t="s">
        <v>510</v>
      </c>
      <c r="G186" s="84"/>
      <c r="H186" s="85" t="n">
        <f aca="false">H187+H191+H189</f>
        <v>3525455</v>
      </c>
      <c r="I186" s="83"/>
      <c r="J186" s="83"/>
      <c r="K186" s="84"/>
      <c r="L186" s="84"/>
      <c r="M186" s="84"/>
      <c r="N186" s="84"/>
    </row>
    <row r="187" s="52" customFormat="true" ht="114" hidden="false" customHeight="true" outlineLevel="0" collapsed="false">
      <c r="A187" s="93"/>
      <c r="B187" s="86" t="s">
        <v>263</v>
      </c>
      <c r="C187" s="83" t="n">
        <v>992</v>
      </c>
      <c r="D187" s="84" t="s">
        <v>250</v>
      </c>
      <c r="E187" s="84" t="s">
        <v>113</v>
      </c>
      <c r="F187" s="84" t="s">
        <v>459</v>
      </c>
      <c r="G187" s="84"/>
      <c r="H187" s="85" t="n">
        <f aca="false">H188</f>
        <v>1050155</v>
      </c>
      <c r="I187" s="83"/>
      <c r="J187" s="83"/>
      <c r="K187" s="84"/>
      <c r="L187" s="84"/>
      <c r="M187" s="84"/>
      <c r="N187" s="84"/>
    </row>
    <row r="188" s="52" customFormat="true" ht="73.5" hidden="false" customHeight="true" outlineLevel="0" collapsed="false">
      <c r="A188" s="93"/>
      <c r="B188" s="86" t="s">
        <v>455</v>
      </c>
      <c r="C188" s="83" t="n">
        <v>992</v>
      </c>
      <c r="D188" s="84" t="s">
        <v>250</v>
      </c>
      <c r="E188" s="84" t="s">
        <v>113</v>
      </c>
      <c r="F188" s="84" t="s">
        <v>459</v>
      </c>
      <c r="G188" s="84" t="s">
        <v>233</v>
      </c>
      <c r="H188" s="85" t="n">
        <f aca="false">622670+200000+227485</f>
        <v>1050155</v>
      </c>
      <c r="I188" s="83"/>
      <c r="J188" s="83"/>
      <c r="K188" s="84"/>
      <c r="L188" s="84"/>
      <c r="M188" s="84"/>
      <c r="N188" s="84"/>
    </row>
    <row r="189" s="52" customFormat="true" ht="111.75" hidden="false" customHeight="true" outlineLevel="0" collapsed="false">
      <c r="A189" s="93"/>
      <c r="B189" s="86" t="s">
        <v>511</v>
      </c>
      <c r="C189" s="83" t="n">
        <v>992</v>
      </c>
      <c r="D189" s="84" t="s">
        <v>250</v>
      </c>
      <c r="E189" s="84" t="s">
        <v>113</v>
      </c>
      <c r="F189" s="84" t="s">
        <v>460</v>
      </c>
      <c r="G189" s="84"/>
      <c r="H189" s="85" t="n">
        <f aca="false">H190</f>
        <v>1732700</v>
      </c>
      <c r="I189" s="83"/>
      <c r="J189" s="83"/>
      <c r="K189" s="84"/>
      <c r="L189" s="84"/>
      <c r="M189" s="84"/>
      <c r="N189" s="84"/>
    </row>
    <row r="190" s="52" customFormat="true" ht="74.25" hidden="false" customHeight="true" outlineLevel="0" collapsed="false">
      <c r="A190" s="93"/>
      <c r="B190" s="86" t="s">
        <v>455</v>
      </c>
      <c r="C190" s="83" t="n">
        <v>992</v>
      </c>
      <c r="D190" s="84" t="s">
        <v>250</v>
      </c>
      <c r="E190" s="84" t="s">
        <v>113</v>
      </c>
      <c r="F190" s="84" t="s">
        <v>460</v>
      </c>
      <c r="G190" s="84" t="s">
        <v>233</v>
      </c>
      <c r="H190" s="85" t="n">
        <v>1732700</v>
      </c>
      <c r="I190" s="83"/>
      <c r="J190" s="83"/>
      <c r="K190" s="84"/>
      <c r="L190" s="84"/>
      <c r="M190" s="84"/>
      <c r="N190" s="84"/>
    </row>
    <row r="191" s="52" customFormat="true" ht="57" hidden="false" customHeight="true" outlineLevel="0" collapsed="false">
      <c r="A191" s="93"/>
      <c r="B191" s="86" t="s">
        <v>461</v>
      </c>
      <c r="C191" s="83" t="n">
        <v>992</v>
      </c>
      <c r="D191" s="84" t="s">
        <v>250</v>
      </c>
      <c r="E191" s="84" t="s">
        <v>113</v>
      </c>
      <c r="F191" s="84" t="s">
        <v>462</v>
      </c>
      <c r="G191" s="84"/>
      <c r="H191" s="85" t="n">
        <f aca="false">H192</f>
        <v>742600</v>
      </c>
      <c r="I191" s="83"/>
      <c r="J191" s="83"/>
      <c r="K191" s="84"/>
      <c r="L191" s="84"/>
      <c r="M191" s="84"/>
      <c r="N191" s="84"/>
    </row>
    <row r="192" s="52" customFormat="true" ht="73.5" hidden="false" customHeight="true" outlineLevel="0" collapsed="false">
      <c r="A192" s="93"/>
      <c r="B192" s="86" t="s">
        <v>455</v>
      </c>
      <c r="C192" s="83" t="n">
        <v>992</v>
      </c>
      <c r="D192" s="84" t="s">
        <v>250</v>
      </c>
      <c r="E192" s="84" t="s">
        <v>113</v>
      </c>
      <c r="F192" s="84" t="s">
        <v>462</v>
      </c>
      <c r="G192" s="84" t="s">
        <v>233</v>
      </c>
      <c r="H192" s="85" t="n">
        <v>742600</v>
      </c>
      <c r="I192" s="83"/>
      <c r="J192" s="83"/>
      <c r="K192" s="84"/>
      <c r="L192" s="84"/>
      <c r="M192" s="84"/>
      <c r="N192" s="84"/>
    </row>
    <row r="193" s="52" customFormat="true" ht="56.25" hidden="false" customHeight="true" outlineLevel="0" collapsed="false">
      <c r="A193" s="93"/>
      <c r="B193" s="86" t="s">
        <v>512</v>
      </c>
      <c r="C193" s="83" t="n">
        <v>992</v>
      </c>
      <c r="D193" s="84" t="s">
        <v>250</v>
      </c>
      <c r="E193" s="84" t="s">
        <v>113</v>
      </c>
      <c r="F193" s="84" t="s">
        <v>463</v>
      </c>
      <c r="G193" s="84"/>
      <c r="H193" s="85" t="n">
        <f aca="false">H197+H202</f>
        <v>675000</v>
      </c>
      <c r="I193" s="153"/>
      <c r="J193" s="153"/>
    </row>
    <row r="194" s="52" customFormat="true" ht="54.75" hidden="true" customHeight="true" outlineLevel="0" collapsed="false">
      <c r="A194" s="93"/>
      <c r="B194" s="86" t="s">
        <v>271</v>
      </c>
      <c r="C194" s="83" t="n">
        <v>992</v>
      </c>
      <c r="D194" s="84" t="s">
        <v>250</v>
      </c>
      <c r="E194" s="84" t="s">
        <v>113</v>
      </c>
      <c r="F194" s="84" t="s">
        <v>272</v>
      </c>
      <c r="G194" s="84"/>
      <c r="H194" s="85" t="n">
        <f aca="false">H195</f>
        <v>0</v>
      </c>
      <c r="I194" s="153"/>
      <c r="J194" s="153"/>
    </row>
    <row r="195" s="52" customFormat="true" ht="21" hidden="true" customHeight="true" outlineLevel="0" collapsed="false">
      <c r="A195" s="93"/>
      <c r="B195" s="86" t="s">
        <v>172</v>
      </c>
      <c r="C195" s="83" t="n">
        <v>992</v>
      </c>
      <c r="D195" s="84" t="s">
        <v>250</v>
      </c>
      <c r="E195" s="84" t="s">
        <v>113</v>
      </c>
      <c r="F195" s="84" t="s">
        <v>272</v>
      </c>
      <c r="G195" s="84" t="s">
        <v>174</v>
      </c>
      <c r="H195" s="85" t="n">
        <f aca="false">300000-100000-200000</f>
        <v>0</v>
      </c>
      <c r="I195" s="153"/>
      <c r="J195" s="153"/>
    </row>
    <row r="196" s="52" customFormat="true" ht="30" hidden="true" customHeight="true" outlineLevel="0" collapsed="false">
      <c r="A196" s="93"/>
      <c r="B196" s="86" t="s">
        <v>273</v>
      </c>
      <c r="C196" s="83" t="n">
        <v>992</v>
      </c>
      <c r="D196" s="84" t="s">
        <v>250</v>
      </c>
      <c r="E196" s="84" t="s">
        <v>113</v>
      </c>
      <c r="F196" s="84" t="s">
        <v>274</v>
      </c>
      <c r="G196" s="84"/>
      <c r="H196" s="85" t="n">
        <f aca="false">H197</f>
        <v>625000</v>
      </c>
      <c r="I196" s="153"/>
      <c r="J196" s="153"/>
    </row>
    <row r="197" s="52" customFormat="true" ht="37.5" hidden="false" customHeight="false" outlineLevel="0" collapsed="false">
      <c r="A197" s="93"/>
      <c r="B197" s="163" t="s">
        <v>277</v>
      </c>
      <c r="C197" s="83" t="n">
        <v>992</v>
      </c>
      <c r="D197" s="84" t="s">
        <v>250</v>
      </c>
      <c r="E197" s="84" t="s">
        <v>113</v>
      </c>
      <c r="F197" s="84" t="s">
        <v>464</v>
      </c>
      <c r="G197" s="84"/>
      <c r="H197" s="85" t="n">
        <f aca="false">H198</f>
        <v>625000</v>
      </c>
      <c r="I197" s="153"/>
      <c r="J197" s="153"/>
    </row>
    <row r="198" s="52" customFormat="true" ht="56.25" hidden="false" customHeight="false" outlineLevel="0" collapsed="false">
      <c r="A198" s="93"/>
      <c r="B198" s="86" t="s">
        <v>129</v>
      </c>
      <c r="C198" s="83" t="n">
        <v>992</v>
      </c>
      <c r="D198" s="84" t="s">
        <v>250</v>
      </c>
      <c r="E198" s="84" t="s">
        <v>113</v>
      </c>
      <c r="F198" s="84" t="s">
        <v>464</v>
      </c>
      <c r="G198" s="84" t="s">
        <v>130</v>
      </c>
      <c r="H198" s="152" t="n">
        <f aca="false">750000-125000</f>
        <v>625000</v>
      </c>
      <c r="I198" s="153"/>
      <c r="J198" s="153"/>
    </row>
    <row r="199" s="52" customFormat="true" ht="76.5" hidden="true" customHeight="true" outlineLevel="0" collapsed="false">
      <c r="A199" s="93"/>
      <c r="B199" s="86" t="s">
        <v>279</v>
      </c>
      <c r="C199" s="83" t="n">
        <v>992</v>
      </c>
      <c r="D199" s="84" t="s">
        <v>250</v>
      </c>
      <c r="E199" s="84" t="s">
        <v>113</v>
      </c>
      <c r="F199" s="84" t="s">
        <v>280</v>
      </c>
      <c r="G199" s="84"/>
      <c r="H199" s="85" t="n">
        <f aca="false">H200</f>
        <v>0</v>
      </c>
      <c r="I199" s="153"/>
      <c r="J199" s="153"/>
    </row>
    <row r="200" s="52" customFormat="true" ht="18.75" hidden="true" customHeight="false" outlineLevel="0" collapsed="false">
      <c r="A200" s="93"/>
      <c r="B200" s="86" t="s">
        <v>172</v>
      </c>
      <c r="C200" s="83" t="n">
        <v>992</v>
      </c>
      <c r="D200" s="84" t="s">
        <v>250</v>
      </c>
      <c r="E200" s="84" t="s">
        <v>113</v>
      </c>
      <c r="F200" s="84" t="s">
        <v>280</v>
      </c>
      <c r="G200" s="84" t="s">
        <v>174</v>
      </c>
      <c r="H200" s="85" t="n">
        <f aca="false">700000+100000-49772-100000-431378-172100-46750</f>
        <v>0</v>
      </c>
      <c r="I200" s="153"/>
      <c r="J200" s="153"/>
    </row>
    <row r="201" s="52" customFormat="true" ht="18.75" hidden="true" customHeight="false" outlineLevel="0" collapsed="false">
      <c r="A201" s="93"/>
      <c r="B201" s="86"/>
      <c r="C201" s="83" t="n">
        <v>992</v>
      </c>
      <c r="D201" s="84" t="s">
        <v>250</v>
      </c>
      <c r="E201" s="84" t="s">
        <v>113</v>
      </c>
      <c r="F201" s="84" t="s">
        <v>278</v>
      </c>
      <c r="G201" s="84" t="s">
        <v>130</v>
      </c>
      <c r="H201" s="85" t="n">
        <v>0</v>
      </c>
      <c r="I201" s="153"/>
      <c r="J201" s="153"/>
    </row>
    <row r="202" s="52" customFormat="true" ht="37.5" hidden="false" customHeight="false" outlineLevel="0" collapsed="false">
      <c r="A202" s="93"/>
      <c r="B202" s="163" t="s">
        <v>281</v>
      </c>
      <c r="C202" s="83" t="n">
        <v>992</v>
      </c>
      <c r="D202" s="84" t="s">
        <v>250</v>
      </c>
      <c r="E202" s="84" t="s">
        <v>113</v>
      </c>
      <c r="F202" s="84" t="s">
        <v>469</v>
      </c>
      <c r="G202" s="84"/>
      <c r="H202" s="85" t="n">
        <f aca="false">H203</f>
        <v>50000</v>
      </c>
      <c r="I202" s="153"/>
      <c r="J202" s="153"/>
    </row>
    <row r="203" s="52" customFormat="true" ht="56.25" hidden="false" customHeight="false" outlineLevel="0" collapsed="false">
      <c r="A203" s="93"/>
      <c r="B203" s="86" t="s">
        <v>129</v>
      </c>
      <c r="C203" s="83" t="n">
        <v>992</v>
      </c>
      <c r="D203" s="84" t="s">
        <v>250</v>
      </c>
      <c r="E203" s="84" t="s">
        <v>113</v>
      </c>
      <c r="F203" s="84" t="s">
        <v>469</v>
      </c>
      <c r="G203" s="84" t="s">
        <v>130</v>
      </c>
      <c r="H203" s="152" t="n">
        <v>50000</v>
      </c>
      <c r="I203" s="153"/>
      <c r="J203" s="153"/>
    </row>
    <row r="204" s="52" customFormat="true" ht="22.5" hidden="false" customHeight="true" outlineLevel="0" collapsed="false">
      <c r="A204" s="92"/>
      <c r="B204" s="86" t="s">
        <v>283</v>
      </c>
      <c r="C204" s="83" t="n">
        <v>992</v>
      </c>
      <c r="D204" s="84" t="s">
        <v>250</v>
      </c>
      <c r="E204" s="84" t="s">
        <v>101</v>
      </c>
      <c r="F204" s="84"/>
      <c r="G204" s="84"/>
      <c r="H204" s="85" t="n">
        <f aca="false">H209</f>
        <v>5641275</v>
      </c>
      <c r="I204" s="154"/>
      <c r="J204" s="154"/>
    </row>
    <row r="205" s="52" customFormat="true" ht="37.5" hidden="true" customHeight="false" outlineLevel="0" collapsed="false">
      <c r="A205" s="93"/>
      <c r="B205" s="86" t="s">
        <v>228</v>
      </c>
      <c r="C205" s="83" t="n">
        <v>992</v>
      </c>
      <c r="D205" s="84" t="s">
        <v>250</v>
      </c>
      <c r="E205" s="84" t="s">
        <v>101</v>
      </c>
      <c r="F205" s="84" t="s">
        <v>229</v>
      </c>
      <c r="G205" s="84"/>
      <c r="H205" s="85" t="n">
        <f aca="false">H206</f>
        <v>0</v>
      </c>
      <c r="I205" s="153"/>
      <c r="J205" s="153"/>
    </row>
    <row r="206" s="52" customFormat="true" ht="93.75" hidden="true" customHeight="false" outlineLevel="0" collapsed="false">
      <c r="A206" s="93"/>
      <c r="B206" s="86" t="s">
        <v>284</v>
      </c>
      <c r="C206" s="83" t="n">
        <v>992</v>
      </c>
      <c r="D206" s="84" t="s">
        <v>250</v>
      </c>
      <c r="E206" s="84" t="s">
        <v>101</v>
      </c>
      <c r="F206" s="84" t="s">
        <v>285</v>
      </c>
      <c r="G206" s="84"/>
      <c r="H206" s="85" t="n">
        <f aca="false">H207+H208</f>
        <v>0</v>
      </c>
      <c r="I206" s="153"/>
      <c r="J206" s="153"/>
    </row>
    <row r="207" s="52" customFormat="true" ht="18.75" hidden="true" customHeight="false" outlineLevel="0" collapsed="false">
      <c r="A207" s="93"/>
      <c r="B207" s="86" t="s">
        <v>232</v>
      </c>
      <c r="C207" s="83" t="n">
        <v>992</v>
      </c>
      <c r="D207" s="84" t="s">
        <v>250</v>
      </c>
      <c r="E207" s="84" t="s">
        <v>101</v>
      </c>
      <c r="F207" s="84" t="s">
        <v>285</v>
      </c>
      <c r="G207" s="84" t="s">
        <v>252</v>
      </c>
      <c r="H207" s="85"/>
      <c r="I207" s="153"/>
      <c r="J207" s="153"/>
    </row>
    <row r="208" s="52" customFormat="true" ht="18.75" hidden="true" customHeight="false" outlineLevel="0" collapsed="false">
      <c r="A208" s="93"/>
      <c r="B208" s="86" t="s">
        <v>172</v>
      </c>
      <c r="C208" s="83" t="n">
        <v>992</v>
      </c>
      <c r="D208" s="84" t="s">
        <v>250</v>
      </c>
      <c r="E208" s="84" t="s">
        <v>101</v>
      </c>
      <c r="F208" s="84" t="s">
        <v>285</v>
      </c>
      <c r="G208" s="84" t="s">
        <v>174</v>
      </c>
      <c r="H208" s="85"/>
      <c r="I208" s="153"/>
      <c r="J208" s="153"/>
    </row>
    <row r="209" s="52" customFormat="true" ht="23.25" hidden="false" customHeight="true" outlineLevel="0" collapsed="false">
      <c r="A209" s="93"/>
      <c r="B209" s="86" t="s">
        <v>513</v>
      </c>
      <c r="C209" s="83" t="n">
        <v>992</v>
      </c>
      <c r="D209" s="84" t="s">
        <v>250</v>
      </c>
      <c r="E209" s="84" t="s">
        <v>101</v>
      </c>
      <c r="F209" s="84" t="s">
        <v>470</v>
      </c>
      <c r="G209" s="84"/>
      <c r="H209" s="85" t="n">
        <f aca="false">H210+H213+H215+H217+H227</f>
        <v>5641275</v>
      </c>
      <c r="I209" s="153"/>
      <c r="J209" s="153"/>
    </row>
    <row r="210" s="52" customFormat="true" ht="35.25" hidden="false" customHeight="true" outlineLevel="0" collapsed="false">
      <c r="A210" s="93"/>
      <c r="B210" s="161" t="s">
        <v>288</v>
      </c>
      <c r="C210" s="83" t="n">
        <v>992</v>
      </c>
      <c r="D210" s="84" t="s">
        <v>250</v>
      </c>
      <c r="E210" s="84" t="s">
        <v>101</v>
      </c>
      <c r="F210" s="84" t="s">
        <v>471</v>
      </c>
      <c r="G210" s="84"/>
      <c r="H210" s="85" t="n">
        <f aca="false">H211+H212</f>
        <v>954240</v>
      </c>
      <c r="I210" s="153"/>
      <c r="J210" s="153"/>
    </row>
    <row r="211" s="52" customFormat="true" ht="61.5" hidden="false" customHeight="true" outlineLevel="0" collapsed="false">
      <c r="A211" s="93"/>
      <c r="B211" s="86" t="s">
        <v>129</v>
      </c>
      <c r="C211" s="83" t="n">
        <v>992</v>
      </c>
      <c r="D211" s="84" t="s">
        <v>250</v>
      </c>
      <c r="E211" s="84" t="s">
        <v>101</v>
      </c>
      <c r="F211" s="84" t="s">
        <v>471</v>
      </c>
      <c r="G211" s="84" t="s">
        <v>130</v>
      </c>
      <c r="H211" s="152" t="n">
        <f aca="false">804240+50000+100000</f>
        <v>954240</v>
      </c>
      <c r="I211" s="153"/>
      <c r="J211" s="153"/>
    </row>
    <row r="212" s="52" customFormat="true" ht="21" hidden="true" customHeight="true" outlineLevel="0" collapsed="false">
      <c r="A212" s="93"/>
      <c r="B212" s="163" t="s">
        <v>131</v>
      </c>
      <c r="C212" s="83" t="n">
        <v>992</v>
      </c>
      <c r="D212" s="84" t="s">
        <v>250</v>
      </c>
      <c r="E212" s="84" t="s">
        <v>101</v>
      </c>
      <c r="F212" s="84" t="s">
        <v>289</v>
      </c>
      <c r="G212" s="84" t="s">
        <v>132</v>
      </c>
      <c r="H212" s="85" t="n">
        <v>0</v>
      </c>
      <c r="I212" s="153"/>
      <c r="J212" s="153"/>
    </row>
    <row r="213" s="52" customFormat="true" ht="40.5" hidden="false" customHeight="true" outlineLevel="0" collapsed="false">
      <c r="A213" s="93"/>
      <c r="B213" s="86" t="s">
        <v>292</v>
      </c>
      <c r="C213" s="83" t="n">
        <v>992</v>
      </c>
      <c r="D213" s="84" t="s">
        <v>250</v>
      </c>
      <c r="E213" s="84" t="s">
        <v>101</v>
      </c>
      <c r="F213" s="84" t="s">
        <v>472</v>
      </c>
      <c r="G213" s="84"/>
      <c r="H213" s="85" t="n">
        <f aca="false">H214</f>
        <v>400000</v>
      </c>
      <c r="I213" s="153"/>
      <c r="J213" s="153"/>
    </row>
    <row r="214" s="52" customFormat="true" ht="54" hidden="false" customHeight="true" outlineLevel="0" collapsed="false">
      <c r="A214" s="93"/>
      <c r="B214" s="86" t="s">
        <v>129</v>
      </c>
      <c r="C214" s="83" t="n">
        <v>992</v>
      </c>
      <c r="D214" s="84" t="s">
        <v>250</v>
      </c>
      <c r="E214" s="84" t="s">
        <v>101</v>
      </c>
      <c r="F214" s="84" t="s">
        <v>472</v>
      </c>
      <c r="G214" s="84" t="s">
        <v>130</v>
      </c>
      <c r="H214" s="85" t="n">
        <v>400000</v>
      </c>
      <c r="I214" s="153"/>
      <c r="J214" s="153"/>
    </row>
    <row r="215" s="52" customFormat="true" ht="62.25" hidden="false" customHeight="true" outlineLevel="0" collapsed="false">
      <c r="A215" s="93"/>
      <c r="B215" s="86" t="s">
        <v>294</v>
      </c>
      <c r="C215" s="83" t="n">
        <v>992</v>
      </c>
      <c r="D215" s="84" t="s">
        <v>250</v>
      </c>
      <c r="E215" s="84" t="s">
        <v>101</v>
      </c>
      <c r="F215" s="84" t="s">
        <v>473</v>
      </c>
      <c r="G215" s="84"/>
      <c r="H215" s="85" t="n">
        <f aca="false">H216</f>
        <v>4187035</v>
      </c>
      <c r="I215" s="153"/>
      <c r="J215" s="153"/>
    </row>
    <row r="216" s="52" customFormat="true" ht="56.25" hidden="false" customHeight="false" outlineLevel="0" collapsed="false">
      <c r="A216" s="93"/>
      <c r="B216" s="86" t="s">
        <v>129</v>
      </c>
      <c r="C216" s="83" t="n">
        <v>992</v>
      </c>
      <c r="D216" s="84" t="s">
        <v>250</v>
      </c>
      <c r="E216" s="84" t="s">
        <v>101</v>
      </c>
      <c r="F216" s="84" t="s">
        <v>473</v>
      </c>
      <c r="G216" s="84" t="s">
        <v>130</v>
      </c>
      <c r="H216" s="152" t="n">
        <f aca="false">3917035+270000</f>
        <v>4187035</v>
      </c>
      <c r="I216" s="153"/>
      <c r="J216" s="153"/>
    </row>
    <row r="217" s="52" customFormat="true" ht="18.75" hidden="false" customHeight="false" outlineLevel="0" collapsed="false">
      <c r="A217" s="93"/>
      <c r="B217" s="86" t="s">
        <v>297</v>
      </c>
      <c r="C217" s="83" t="n">
        <v>992</v>
      </c>
      <c r="D217" s="84" t="s">
        <v>250</v>
      </c>
      <c r="E217" s="84" t="s">
        <v>101</v>
      </c>
      <c r="F217" s="84" t="s">
        <v>474</v>
      </c>
      <c r="G217" s="84"/>
      <c r="H217" s="85" t="n">
        <f aca="false">H225+H226</f>
        <v>100000</v>
      </c>
      <c r="I217" s="153"/>
      <c r="J217" s="153"/>
    </row>
    <row r="218" s="52" customFormat="true" ht="18.75" hidden="true" customHeight="false" outlineLevel="0" collapsed="false">
      <c r="A218" s="93"/>
      <c r="B218" s="86" t="s">
        <v>172</v>
      </c>
      <c r="C218" s="83" t="n">
        <v>992</v>
      </c>
      <c r="D218" s="84" t="s">
        <v>250</v>
      </c>
      <c r="E218" s="84" t="s">
        <v>101</v>
      </c>
      <c r="F218" s="84" t="s">
        <v>296</v>
      </c>
      <c r="G218" s="84" t="s">
        <v>174</v>
      </c>
      <c r="H218" s="85" t="n">
        <v>0</v>
      </c>
      <c r="I218" s="153"/>
      <c r="J218" s="153"/>
    </row>
    <row r="219" s="52" customFormat="true" ht="18.75" hidden="true" customHeight="false" outlineLevel="0" collapsed="false">
      <c r="A219" s="93"/>
      <c r="B219" s="86" t="s">
        <v>297</v>
      </c>
      <c r="C219" s="83" t="n">
        <v>992</v>
      </c>
      <c r="D219" s="84" t="s">
        <v>250</v>
      </c>
      <c r="E219" s="84" t="s">
        <v>101</v>
      </c>
      <c r="F219" s="84" t="s">
        <v>298</v>
      </c>
      <c r="G219" s="84"/>
      <c r="H219" s="85" t="n">
        <f aca="false">H220</f>
        <v>0</v>
      </c>
      <c r="I219" s="153"/>
      <c r="J219" s="153"/>
    </row>
    <row r="220" s="52" customFormat="true" ht="37.5" hidden="true" customHeight="false" outlineLevel="0" collapsed="false">
      <c r="A220" s="93"/>
      <c r="B220" s="86" t="s">
        <v>299</v>
      </c>
      <c r="C220" s="83" t="n">
        <v>992</v>
      </c>
      <c r="D220" s="84" t="s">
        <v>250</v>
      </c>
      <c r="E220" s="84" t="s">
        <v>101</v>
      </c>
      <c r="F220" s="84" t="s">
        <v>300</v>
      </c>
      <c r="G220" s="84" t="s">
        <v>301</v>
      </c>
      <c r="H220" s="85"/>
      <c r="I220" s="153"/>
      <c r="J220" s="153"/>
    </row>
    <row r="221" s="52" customFormat="true" ht="54" hidden="true" customHeight="true" outlineLevel="0" collapsed="false">
      <c r="A221" s="93"/>
      <c r="B221" s="86" t="s">
        <v>294</v>
      </c>
      <c r="C221" s="83" t="n">
        <v>992</v>
      </c>
      <c r="D221" s="84" t="s">
        <v>250</v>
      </c>
      <c r="E221" s="84" t="s">
        <v>101</v>
      </c>
      <c r="F221" s="84" t="s">
        <v>302</v>
      </c>
      <c r="G221" s="84"/>
      <c r="H221" s="85" t="n">
        <f aca="false">H222</f>
        <v>0</v>
      </c>
      <c r="I221" s="153"/>
      <c r="J221" s="153"/>
    </row>
    <row r="222" s="52" customFormat="true" ht="32.25" hidden="true" customHeight="true" outlineLevel="0" collapsed="false">
      <c r="A222" s="93"/>
      <c r="B222" s="86" t="s">
        <v>172</v>
      </c>
      <c r="C222" s="83" t="n">
        <v>992</v>
      </c>
      <c r="D222" s="84" t="s">
        <v>250</v>
      </c>
      <c r="E222" s="84" t="s">
        <v>101</v>
      </c>
      <c r="F222" s="84" t="s">
        <v>302</v>
      </c>
      <c r="G222" s="84" t="s">
        <v>174</v>
      </c>
      <c r="H222" s="85" t="n">
        <v>0</v>
      </c>
      <c r="I222" s="153"/>
      <c r="J222" s="153"/>
    </row>
    <row r="223" s="52" customFormat="true" ht="64.5" hidden="true" customHeight="true" outlineLevel="0" collapsed="false">
      <c r="A223" s="93"/>
      <c r="B223" s="86" t="s">
        <v>303</v>
      </c>
      <c r="C223" s="83" t="n">
        <v>992</v>
      </c>
      <c r="D223" s="84" t="s">
        <v>250</v>
      </c>
      <c r="E223" s="84" t="s">
        <v>101</v>
      </c>
      <c r="F223" s="84" t="s">
        <v>304</v>
      </c>
      <c r="G223" s="84"/>
      <c r="H223" s="85" t="n">
        <f aca="false">H224</f>
        <v>0</v>
      </c>
      <c r="I223" s="153"/>
      <c r="J223" s="153"/>
    </row>
    <row r="224" s="52" customFormat="true" ht="18.75" hidden="true" customHeight="true" outlineLevel="0" collapsed="false">
      <c r="A224" s="93"/>
      <c r="B224" s="86" t="s">
        <v>172</v>
      </c>
      <c r="C224" s="83" t="n">
        <v>992</v>
      </c>
      <c r="D224" s="84" t="s">
        <v>250</v>
      </c>
      <c r="E224" s="84" t="s">
        <v>101</v>
      </c>
      <c r="F224" s="84" t="s">
        <v>304</v>
      </c>
      <c r="G224" s="84" t="s">
        <v>174</v>
      </c>
      <c r="H224" s="85"/>
      <c r="I224" s="153"/>
      <c r="J224" s="153"/>
    </row>
    <row r="225" s="52" customFormat="true" ht="56.25" hidden="false" customHeight="false" outlineLevel="0" collapsed="false">
      <c r="A225" s="93"/>
      <c r="B225" s="86" t="s">
        <v>129</v>
      </c>
      <c r="C225" s="83" t="n">
        <v>992</v>
      </c>
      <c r="D225" s="84" t="s">
        <v>250</v>
      </c>
      <c r="E225" s="84" t="s">
        <v>101</v>
      </c>
      <c r="F225" s="84" t="s">
        <v>474</v>
      </c>
      <c r="G225" s="84" t="s">
        <v>130</v>
      </c>
      <c r="H225" s="152" t="n">
        <v>100000</v>
      </c>
      <c r="I225" s="153"/>
      <c r="J225" s="153"/>
    </row>
    <row r="226" s="52" customFormat="true" ht="21" hidden="true" customHeight="true" outlineLevel="0" collapsed="false">
      <c r="A226" s="93"/>
      <c r="B226" s="163" t="s">
        <v>232</v>
      </c>
      <c r="C226" s="83" t="n">
        <v>992</v>
      </c>
      <c r="D226" s="84" t="s">
        <v>250</v>
      </c>
      <c r="E226" s="84" t="s">
        <v>101</v>
      </c>
      <c r="F226" s="84" t="s">
        <v>295</v>
      </c>
      <c r="G226" s="84" t="s">
        <v>233</v>
      </c>
      <c r="H226" s="85" t="n">
        <v>0</v>
      </c>
      <c r="I226" s="153"/>
      <c r="J226" s="153"/>
    </row>
    <row r="227" s="52" customFormat="true" ht="77.25" hidden="true" customHeight="true" outlineLevel="0" collapsed="false">
      <c r="A227" s="93"/>
      <c r="B227" s="86" t="s">
        <v>305</v>
      </c>
      <c r="C227" s="83" t="n">
        <v>992</v>
      </c>
      <c r="D227" s="84" t="s">
        <v>250</v>
      </c>
      <c r="E227" s="84" t="s">
        <v>101</v>
      </c>
      <c r="F227" s="84" t="s">
        <v>306</v>
      </c>
      <c r="G227" s="84"/>
      <c r="H227" s="85" t="n">
        <f aca="false">H228</f>
        <v>0</v>
      </c>
      <c r="I227" s="153"/>
      <c r="J227" s="153"/>
    </row>
    <row r="228" s="52" customFormat="true" ht="56.25" hidden="true" customHeight="false" outlineLevel="0" collapsed="false">
      <c r="A228" s="93"/>
      <c r="B228" s="86" t="s">
        <v>129</v>
      </c>
      <c r="C228" s="83" t="n">
        <v>992</v>
      </c>
      <c r="D228" s="84" t="s">
        <v>250</v>
      </c>
      <c r="E228" s="84" t="s">
        <v>101</v>
      </c>
      <c r="F228" s="84" t="s">
        <v>306</v>
      </c>
      <c r="G228" s="84" t="s">
        <v>130</v>
      </c>
      <c r="H228" s="85" t="n">
        <v>0</v>
      </c>
      <c r="I228" s="153"/>
      <c r="J228" s="153"/>
    </row>
    <row r="229" s="52" customFormat="true" ht="54.75" hidden="true" customHeight="true" outlineLevel="0" collapsed="false">
      <c r="A229" s="93"/>
      <c r="B229" s="161" t="s">
        <v>307</v>
      </c>
      <c r="C229" s="83" t="n">
        <v>992</v>
      </c>
      <c r="D229" s="84" t="s">
        <v>250</v>
      </c>
      <c r="E229" s="84" t="s">
        <v>101</v>
      </c>
      <c r="F229" s="84" t="s">
        <v>308</v>
      </c>
      <c r="G229" s="84" t="s">
        <v>309</v>
      </c>
      <c r="H229" s="85" t="n">
        <v>0</v>
      </c>
      <c r="I229" s="153"/>
      <c r="J229" s="153"/>
    </row>
    <row r="230" s="52" customFormat="true" ht="77.25" hidden="true" customHeight="true" outlineLevel="0" collapsed="false">
      <c r="A230" s="93"/>
      <c r="B230" s="86" t="s">
        <v>305</v>
      </c>
      <c r="C230" s="83" t="n">
        <v>992</v>
      </c>
      <c r="D230" s="84" t="s">
        <v>250</v>
      </c>
      <c r="E230" s="84" t="s">
        <v>101</v>
      </c>
      <c r="F230" s="84" t="s">
        <v>310</v>
      </c>
      <c r="G230" s="84"/>
      <c r="H230" s="85" t="n">
        <f aca="false">H231</f>
        <v>0</v>
      </c>
      <c r="I230" s="83"/>
      <c r="J230" s="153"/>
    </row>
    <row r="231" s="52" customFormat="true" ht="77.25" hidden="true" customHeight="true" outlineLevel="0" collapsed="false">
      <c r="A231" s="93"/>
      <c r="B231" s="86" t="s">
        <v>305</v>
      </c>
      <c r="C231" s="83" t="n">
        <v>992</v>
      </c>
      <c r="D231" s="84" t="s">
        <v>250</v>
      </c>
      <c r="E231" s="84" t="s">
        <v>101</v>
      </c>
      <c r="F231" s="84" t="s">
        <v>311</v>
      </c>
      <c r="G231" s="84"/>
      <c r="H231" s="85" t="n">
        <f aca="false">H232</f>
        <v>0</v>
      </c>
      <c r="I231" s="153"/>
      <c r="J231" s="153"/>
    </row>
    <row r="232" s="52" customFormat="true" ht="18.75" hidden="true" customHeight="false" outlineLevel="0" collapsed="false">
      <c r="A232" s="93"/>
      <c r="B232" s="86" t="s">
        <v>172</v>
      </c>
      <c r="C232" s="83" t="n">
        <v>992</v>
      </c>
      <c r="D232" s="84" t="s">
        <v>250</v>
      </c>
      <c r="E232" s="84" t="s">
        <v>101</v>
      </c>
      <c r="F232" s="84" t="s">
        <v>311</v>
      </c>
      <c r="G232" s="84" t="s">
        <v>174</v>
      </c>
      <c r="H232" s="85" t="n">
        <v>0</v>
      </c>
      <c r="I232" s="153"/>
      <c r="J232" s="153"/>
    </row>
    <row r="233" s="52" customFormat="true" ht="18.75" hidden="false" customHeight="false" outlineLevel="0" collapsed="false">
      <c r="A233" s="93"/>
      <c r="B233" s="158" t="s">
        <v>312</v>
      </c>
      <c r="C233" s="82" t="n">
        <v>992</v>
      </c>
      <c r="D233" s="97" t="s">
        <v>142</v>
      </c>
      <c r="E233" s="97" t="s">
        <v>99</v>
      </c>
      <c r="F233" s="97"/>
      <c r="G233" s="97"/>
      <c r="H233" s="76" t="n">
        <f aca="false">H234</f>
        <v>270000</v>
      </c>
      <c r="I233" s="153"/>
      <c r="J233" s="153"/>
    </row>
    <row r="234" s="52" customFormat="true" ht="39" hidden="false" customHeight="true" outlineLevel="0" collapsed="false">
      <c r="A234" s="98"/>
      <c r="B234" s="86" t="s">
        <v>313</v>
      </c>
      <c r="C234" s="83" t="n">
        <v>992</v>
      </c>
      <c r="D234" s="84" t="s">
        <v>142</v>
      </c>
      <c r="E234" s="84" t="s">
        <v>142</v>
      </c>
      <c r="F234" s="84"/>
      <c r="G234" s="84"/>
      <c r="H234" s="85" t="n">
        <f aca="false">H235</f>
        <v>270000</v>
      </c>
      <c r="I234" s="154"/>
      <c r="J234" s="154"/>
    </row>
    <row r="235" s="52" customFormat="true" ht="55.5" hidden="false" customHeight="true" outlineLevel="0" collapsed="false">
      <c r="A235" s="98"/>
      <c r="B235" s="86" t="s">
        <v>314</v>
      </c>
      <c r="C235" s="83" t="n">
        <v>992</v>
      </c>
      <c r="D235" s="84" t="s">
        <v>142</v>
      </c>
      <c r="E235" s="84" t="s">
        <v>142</v>
      </c>
      <c r="F235" s="84" t="s">
        <v>426</v>
      </c>
      <c r="G235" s="84"/>
      <c r="H235" s="85" t="n">
        <f aca="false">H236</f>
        <v>270000</v>
      </c>
      <c r="I235" s="154"/>
      <c r="J235" s="154"/>
    </row>
    <row r="236" s="52" customFormat="true" ht="38.25" hidden="false" customHeight="true" outlineLevel="0" collapsed="false">
      <c r="A236" s="93"/>
      <c r="B236" s="86" t="s">
        <v>514</v>
      </c>
      <c r="C236" s="83" t="n">
        <v>992</v>
      </c>
      <c r="D236" s="84" t="s">
        <v>142</v>
      </c>
      <c r="E236" s="84" t="s">
        <v>142</v>
      </c>
      <c r="F236" s="84" t="s">
        <v>427</v>
      </c>
      <c r="G236" s="84"/>
      <c r="H236" s="85" t="n">
        <f aca="false">H237+H239</f>
        <v>270000</v>
      </c>
      <c r="I236" s="153"/>
      <c r="J236" s="153"/>
    </row>
    <row r="237" s="52" customFormat="true" ht="36.95" hidden="false" customHeight="true" outlineLevel="0" collapsed="false">
      <c r="A237" s="93"/>
      <c r="B237" s="86" t="s">
        <v>318</v>
      </c>
      <c r="C237" s="83" t="n">
        <v>992</v>
      </c>
      <c r="D237" s="84" t="s">
        <v>142</v>
      </c>
      <c r="E237" s="84" t="s">
        <v>142</v>
      </c>
      <c r="F237" s="84" t="s">
        <v>428</v>
      </c>
      <c r="G237" s="84"/>
      <c r="H237" s="85" t="n">
        <f aca="false">H238</f>
        <v>220000</v>
      </c>
      <c r="I237" s="153"/>
      <c r="J237" s="153"/>
    </row>
    <row r="238" s="52" customFormat="true" ht="36.95" hidden="false" customHeight="true" outlineLevel="0" collapsed="false">
      <c r="A238" s="93"/>
      <c r="B238" s="86" t="s">
        <v>129</v>
      </c>
      <c r="C238" s="83" t="n">
        <v>992</v>
      </c>
      <c r="D238" s="84" t="s">
        <v>142</v>
      </c>
      <c r="E238" s="84" t="s">
        <v>142</v>
      </c>
      <c r="F238" s="84" t="s">
        <v>428</v>
      </c>
      <c r="G238" s="84" t="s">
        <v>130</v>
      </c>
      <c r="H238" s="152" t="n">
        <f aca="false">170000+50000</f>
        <v>220000</v>
      </c>
      <c r="I238" s="153"/>
      <c r="J238" s="153"/>
    </row>
    <row r="239" s="52" customFormat="true" ht="76.5" hidden="false" customHeight="true" outlineLevel="0" collapsed="false">
      <c r="A239" s="93"/>
      <c r="B239" s="86" t="s">
        <v>515</v>
      </c>
      <c r="C239" s="83" t="n">
        <v>992</v>
      </c>
      <c r="D239" s="84" t="s">
        <v>142</v>
      </c>
      <c r="E239" s="84" t="s">
        <v>142</v>
      </c>
      <c r="F239" s="84" t="s">
        <v>429</v>
      </c>
      <c r="G239" s="84"/>
      <c r="H239" s="152" t="n">
        <f aca="false">H240</f>
        <v>50000</v>
      </c>
      <c r="I239" s="153"/>
      <c r="J239" s="153"/>
    </row>
    <row r="240" s="52" customFormat="true" ht="21" hidden="false" customHeight="true" outlineLevel="0" collapsed="false">
      <c r="A240" s="93"/>
      <c r="B240" s="86" t="s">
        <v>131</v>
      </c>
      <c r="C240" s="83" t="n">
        <v>992</v>
      </c>
      <c r="D240" s="84" t="s">
        <v>142</v>
      </c>
      <c r="E240" s="84" t="s">
        <v>142</v>
      </c>
      <c r="F240" s="84" t="s">
        <v>429</v>
      </c>
      <c r="G240" s="84" t="s">
        <v>132</v>
      </c>
      <c r="H240" s="152" t="n">
        <v>50000</v>
      </c>
      <c r="I240" s="153"/>
      <c r="J240" s="153"/>
    </row>
    <row r="241" s="52" customFormat="true" ht="18" hidden="true" customHeight="true" outlineLevel="0" collapsed="false">
      <c r="A241" s="93"/>
      <c r="B241" s="86" t="s">
        <v>320</v>
      </c>
      <c r="C241" s="83" t="n">
        <v>992</v>
      </c>
      <c r="D241" s="84" t="s">
        <v>142</v>
      </c>
      <c r="E241" s="84" t="s">
        <v>142</v>
      </c>
      <c r="F241" s="84" t="s">
        <v>171</v>
      </c>
      <c r="G241" s="84"/>
      <c r="H241" s="85" t="e">
        <f aca="false">#REF!</f>
        <v>#REF!</v>
      </c>
      <c r="I241" s="153"/>
      <c r="J241" s="153"/>
    </row>
    <row r="242" s="52" customFormat="true" ht="23.25" hidden="false" customHeight="true" outlineLevel="0" collapsed="false">
      <c r="A242" s="88"/>
      <c r="B242" s="158" t="s">
        <v>326</v>
      </c>
      <c r="C242" s="82" t="n">
        <v>992</v>
      </c>
      <c r="D242" s="97" t="s">
        <v>327</v>
      </c>
      <c r="E242" s="97" t="s">
        <v>99</v>
      </c>
      <c r="F242" s="97"/>
      <c r="G242" s="97"/>
      <c r="H242" s="76" t="n">
        <f aca="false">H243</f>
        <v>10565549</v>
      </c>
      <c r="I242" s="153"/>
      <c r="J242" s="153"/>
    </row>
    <row r="243" s="52" customFormat="true" ht="18.75" hidden="false" customHeight="false" outlineLevel="0" collapsed="false">
      <c r="A243" s="92"/>
      <c r="B243" s="86" t="s">
        <v>328</v>
      </c>
      <c r="C243" s="83" t="n">
        <v>992</v>
      </c>
      <c r="D243" s="84" t="s">
        <v>327</v>
      </c>
      <c r="E243" s="84" t="s">
        <v>98</v>
      </c>
      <c r="F243" s="84"/>
      <c r="G243" s="83"/>
      <c r="H243" s="85" t="n">
        <f aca="false">H244+H267</f>
        <v>10565549</v>
      </c>
      <c r="I243" s="154"/>
      <c r="J243" s="154"/>
    </row>
    <row r="244" s="52" customFormat="true" ht="120.75" hidden="false" customHeight="true" outlineLevel="0" collapsed="false">
      <c r="A244" s="92"/>
      <c r="B244" s="86" t="s">
        <v>516</v>
      </c>
      <c r="C244" s="83" t="n">
        <v>992</v>
      </c>
      <c r="D244" s="84" t="s">
        <v>327</v>
      </c>
      <c r="E244" s="84" t="s">
        <v>98</v>
      </c>
      <c r="F244" s="84" t="s">
        <v>430</v>
      </c>
      <c r="G244" s="84"/>
      <c r="H244" s="85" t="n">
        <f aca="false">H247+H260</f>
        <v>10565549</v>
      </c>
      <c r="I244" s="154"/>
      <c r="J244" s="154"/>
    </row>
    <row r="245" s="52" customFormat="true" ht="70.5" hidden="true" customHeight="true" outlineLevel="0" collapsed="false">
      <c r="A245" s="93"/>
      <c r="B245" s="188" t="s">
        <v>331</v>
      </c>
      <c r="C245" s="83" t="n">
        <v>992</v>
      </c>
      <c r="D245" s="84" t="s">
        <v>327</v>
      </c>
      <c r="E245" s="84" t="s">
        <v>98</v>
      </c>
      <c r="F245" s="84" t="s">
        <v>332</v>
      </c>
      <c r="G245" s="84"/>
      <c r="H245" s="85" t="n">
        <f aca="false">H246</f>
        <v>0</v>
      </c>
      <c r="I245" s="153"/>
      <c r="J245" s="153"/>
    </row>
    <row r="246" s="52" customFormat="true" ht="42" hidden="true" customHeight="true" outlineLevel="0" collapsed="false">
      <c r="A246" s="93"/>
      <c r="B246" s="86" t="s">
        <v>333</v>
      </c>
      <c r="C246" s="83" t="n">
        <v>992</v>
      </c>
      <c r="D246" s="84" t="s">
        <v>327</v>
      </c>
      <c r="E246" s="84" t="s">
        <v>98</v>
      </c>
      <c r="F246" s="84" t="s">
        <v>332</v>
      </c>
      <c r="G246" s="84" t="s">
        <v>334</v>
      </c>
      <c r="H246" s="85" t="n">
        <v>0</v>
      </c>
      <c r="I246" s="153"/>
      <c r="J246" s="153"/>
    </row>
    <row r="247" s="52" customFormat="true" ht="20.25" hidden="false" customHeight="true" outlineLevel="0" collapsed="false">
      <c r="A247" s="93"/>
      <c r="B247" s="86" t="s">
        <v>335</v>
      </c>
      <c r="C247" s="83" t="n">
        <v>992</v>
      </c>
      <c r="D247" s="84" t="s">
        <v>327</v>
      </c>
      <c r="E247" s="84" t="s">
        <v>98</v>
      </c>
      <c r="F247" s="84" t="s">
        <v>431</v>
      </c>
      <c r="G247" s="84"/>
      <c r="H247" s="85" t="n">
        <f aca="false">H248+H252+H250+H254</f>
        <v>8641964</v>
      </c>
      <c r="I247" s="153"/>
      <c r="J247" s="153"/>
    </row>
    <row r="248" s="52" customFormat="true" ht="56.25" hidden="false" customHeight="false" outlineLevel="0" collapsed="false">
      <c r="A248" s="93"/>
      <c r="B248" s="86" t="s">
        <v>337</v>
      </c>
      <c r="C248" s="83" t="n">
        <v>992</v>
      </c>
      <c r="D248" s="84" t="s">
        <v>327</v>
      </c>
      <c r="E248" s="84" t="s">
        <v>98</v>
      </c>
      <c r="F248" s="84" t="s">
        <v>432</v>
      </c>
      <c r="G248" s="84"/>
      <c r="H248" s="85" t="n">
        <f aca="false">H249+H256+H258</f>
        <v>8641964</v>
      </c>
      <c r="I248" s="153"/>
      <c r="J248" s="153"/>
    </row>
    <row r="249" s="52" customFormat="true" ht="74.25" hidden="false" customHeight="true" outlineLevel="0" collapsed="false">
      <c r="A249" s="93"/>
      <c r="B249" s="86" t="s">
        <v>339</v>
      </c>
      <c r="C249" s="83" t="n">
        <v>992</v>
      </c>
      <c r="D249" s="84" t="s">
        <v>327</v>
      </c>
      <c r="E249" s="84" t="s">
        <v>98</v>
      </c>
      <c r="F249" s="84" t="s">
        <v>432</v>
      </c>
      <c r="G249" s="84" t="s">
        <v>340</v>
      </c>
      <c r="H249" s="152" t="n">
        <f aca="false">3905650+704317</f>
        <v>4609967</v>
      </c>
      <c r="I249" s="153"/>
      <c r="J249" s="153"/>
    </row>
    <row r="250" s="52" customFormat="true" ht="37.5" hidden="true" customHeight="false" outlineLevel="0" collapsed="false">
      <c r="A250" s="93"/>
      <c r="B250" s="86" t="s">
        <v>517</v>
      </c>
      <c r="C250" s="83" t="n">
        <v>992</v>
      </c>
      <c r="D250" s="84" t="s">
        <v>327</v>
      </c>
      <c r="E250" s="84" t="s">
        <v>98</v>
      </c>
      <c r="F250" s="84" t="s">
        <v>433</v>
      </c>
      <c r="G250" s="84"/>
      <c r="H250" s="85" t="n">
        <f aca="false">H251</f>
        <v>0</v>
      </c>
      <c r="I250" s="153"/>
      <c r="J250" s="153"/>
    </row>
    <row r="251" s="52" customFormat="true" ht="74.25" hidden="true" customHeight="true" outlineLevel="0" collapsed="false">
      <c r="A251" s="93"/>
      <c r="B251" s="86" t="s">
        <v>339</v>
      </c>
      <c r="C251" s="83" t="n">
        <v>992</v>
      </c>
      <c r="D251" s="84" t="s">
        <v>327</v>
      </c>
      <c r="E251" s="84" t="s">
        <v>98</v>
      </c>
      <c r="F251" s="84" t="s">
        <v>433</v>
      </c>
      <c r="G251" s="84" t="s">
        <v>340</v>
      </c>
      <c r="H251" s="152"/>
      <c r="I251" s="153"/>
      <c r="J251" s="153"/>
    </row>
    <row r="252" s="52" customFormat="true" ht="18.75" hidden="true" customHeight="false" outlineLevel="0" collapsed="false">
      <c r="A252" s="93"/>
      <c r="B252" s="86" t="s">
        <v>343</v>
      </c>
      <c r="C252" s="83" t="n">
        <v>992</v>
      </c>
      <c r="D252" s="84" t="s">
        <v>327</v>
      </c>
      <c r="E252" s="84" t="s">
        <v>98</v>
      </c>
      <c r="F252" s="84" t="s">
        <v>344</v>
      </c>
      <c r="G252" s="84"/>
      <c r="H252" s="85" t="n">
        <f aca="false">H253</f>
        <v>0</v>
      </c>
      <c r="I252" s="153"/>
      <c r="J252" s="153"/>
    </row>
    <row r="253" s="52" customFormat="true" ht="75" hidden="true" customHeight="true" outlineLevel="0" collapsed="false">
      <c r="A253" s="93"/>
      <c r="B253" s="86" t="s">
        <v>339</v>
      </c>
      <c r="C253" s="83" t="n">
        <v>992</v>
      </c>
      <c r="D253" s="84" t="s">
        <v>327</v>
      </c>
      <c r="E253" s="84" t="s">
        <v>98</v>
      </c>
      <c r="F253" s="84" t="s">
        <v>344</v>
      </c>
      <c r="G253" s="84" t="s">
        <v>340</v>
      </c>
      <c r="H253" s="85" t="n">
        <v>0</v>
      </c>
      <c r="I253" s="153"/>
      <c r="J253" s="153"/>
    </row>
    <row r="254" s="52" customFormat="true" ht="57" hidden="true" customHeight="true" outlineLevel="0" collapsed="false">
      <c r="A254" s="93"/>
      <c r="B254" s="86" t="s">
        <v>518</v>
      </c>
      <c r="C254" s="83" t="n">
        <v>992</v>
      </c>
      <c r="D254" s="84" t="s">
        <v>327</v>
      </c>
      <c r="E254" s="84" t="s">
        <v>98</v>
      </c>
      <c r="F254" s="84" t="s">
        <v>519</v>
      </c>
      <c r="G254" s="84"/>
      <c r="H254" s="85" t="n">
        <f aca="false">H255</f>
        <v>0</v>
      </c>
      <c r="I254" s="153"/>
      <c r="J254" s="153"/>
    </row>
    <row r="255" s="52" customFormat="true" ht="37.5" hidden="true" customHeight="false" outlineLevel="0" collapsed="false">
      <c r="A255" s="93"/>
      <c r="B255" s="86" t="str">
        <f aca="false">B265</f>
        <v>Субсидии бюджетным учреждениям на иные цели</v>
      </c>
      <c r="C255" s="83" t="n">
        <v>992</v>
      </c>
      <c r="D255" s="84" t="s">
        <v>327</v>
      </c>
      <c r="E255" s="84" t="s">
        <v>98</v>
      </c>
      <c r="F255" s="84" t="s">
        <v>519</v>
      </c>
      <c r="G255" s="84" t="s">
        <v>340</v>
      </c>
      <c r="H255" s="85" t="n">
        <v>0</v>
      </c>
      <c r="I255" s="153"/>
      <c r="J255" s="153"/>
    </row>
    <row r="256" s="52" customFormat="true" ht="130.5" hidden="false" customHeight="true" outlineLevel="0" collapsed="false">
      <c r="A256" s="93"/>
      <c r="B256" s="86" t="s">
        <v>520</v>
      </c>
      <c r="C256" s="83" t="n">
        <v>992</v>
      </c>
      <c r="D256" s="84" t="s">
        <v>327</v>
      </c>
      <c r="E256" s="84" t="s">
        <v>98</v>
      </c>
      <c r="F256" s="84" t="s">
        <v>434</v>
      </c>
      <c r="G256" s="84"/>
      <c r="H256" s="85" t="n">
        <f aca="false">H257</f>
        <v>2386720</v>
      </c>
      <c r="I256" s="153"/>
      <c r="J256" s="153"/>
    </row>
    <row r="257" s="52" customFormat="true" ht="99.75" hidden="false" customHeight="true" outlineLevel="0" collapsed="false">
      <c r="A257" s="93"/>
      <c r="B257" s="86" t="s">
        <v>339</v>
      </c>
      <c r="C257" s="83" t="n">
        <v>992</v>
      </c>
      <c r="D257" s="84" t="s">
        <v>327</v>
      </c>
      <c r="E257" s="84" t="s">
        <v>98</v>
      </c>
      <c r="F257" s="84" t="s">
        <v>434</v>
      </c>
      <c r="G257" s="84" t="s">
        <v>340</v>
      </c>
      <c r="H257" s="85" t="n">
        <f aca="false">2278184+108536</f>
        <v>2386720</v>
      </c>
      <c r="I257" s="153"/>
      <c r="J257" s="153"/>
    </row>
    <row r="258" s="52" customFormat="true" ht="132" hidden="false" customHeight="true" outlineLevel="0" collapsed="false">
      <c r="A258" s="93"/>
      <c r="B258" s="86" t="s">
        <v>440</v>
      </c>
      <c r="C258" s="83" t="n">
        <v>992</v>
      </c>
      <c r="D258" s="84" t="s">
        <v>327</v>
      </c>
      <c r="E258" s="84" t="s">
        <v>98</v>
      </c>
      <c r="F258" s="84" t="s">
        <v>435</v>
      </c>
      <c r="G258" s="84"/>
      <c r="H258" s="85" t="n">
        <f aca="false">H259</f>
        <v>1645277</v>
      </c>
      <c r="I258" s="153"/>
      <c r="J258" s="153"/>
    </row>
    <row r="259" s="52" customFormat="true" ht="93.75" hidden="false" customHeight="false" outlineLevel="0" collapsed="false">
      <c r="A259" s="93"/>
      <c r="B259" s="86" t="s">
        <v>339</v>
      </c>
      <c r="C259" s="83" t="n">
        <v>992</v>
      </c>
      <c r="D259" s="84" t="s">
        <v>327</v>
      </c>
      <c r="E259" s="84" t="s">
        <v>98</v>
      </c>
      <c r="F259" s="84" t="s">
        <v>435</v>
      </c>
      <c r="G259" s="84" t="s">
        <v>340</v>
      </c>
      <c r="H259" s="85" t="n">
        <v>1645277</v>
      </c>
      <c r="I259" s="153"/>
      <c r="J259" s="153"/>
    </row>
    <row r="260" s="52" customFormat="true" ht="18.75" hidden="false" customHeight="false" outlineLevel="0" collapsed="false">
      <c r="A260" s="92"/>
      <c r="B260" s="86" t="s">
        <v>345</v>
      </c>
      <c r="C260" s="83" t="n">
        <v>992</v>
      </c>
      <c r="D260" s="84" t="s">
        <v>327</v>
      </c>
      <c r="E260" s="84" t="s">
        <v>98</v>
      </c>
      <c r="F260" s="84" t="s">
        <v>436</v>
      </c>
      <c r="G260" s="84"/>
      <c r="H260" s="85" t="n">
        <f aca="false">H261+H272+H274</f>
        <v>1923585</v>
      </c>
      <c r="I260" s="154"/>
      <c r="J260" s="154"/>
    </row>
    <row r="261" s="52" customFormat="true" ht="56.25" hidden="false" customHeight="false" outlineLevel="0" collapsed="false">
      <c r="A261" s="92"/>
      <c r="B261" s="86" t="s">
        <v>337</v>
      </c>
      <c r="C261" s="83" t="n">
        <v>992</v>
      </c>
      <c r="D261" s="84" t="s">
        <v>327</v>
      </c>
      <c r="E261" s="84" t="s">
        <v>98</v>
      </c>
      <c r="F261" s="84" t="s">
        <v>437</v>
      </c>
      <c r="G261" s="84"/>
      <c r="H261" s="85" t="n">
        <f aca="false">H262</f>
        <v>1040026</v>
      </c>
      <c r="I261" s="154"/>
      <c r="J261" s="154"/>
    </row>
    <row r="262" s="52" customFormat="true" ht="76.5" hidden="false" customHeight="true" outlineLevel="0" collapsed="false">
      <c r="A262" s="92"/>
      <c r="B262" s="86" t="s">
        <v>339</v>
      </c>
      <c r="C262" s="83" t="n">
        <v>992</v>
      </c>
      <c r="D262" s="84" t="s">
        <v>327</v>
      </c>
      <c r="E262" s="84" t="s">
        <v>98</v>
      </c>
      <c r="F262" s="84" t="s">
        <v>437</v>
      </c>
      <c r="G262" s="84" t="s">
        <v>340</v>
      </c>
      <c r="H262" s="152" t="n">
        <f aca="false">935828+104198</f>
        <v>1040026</v>
      </c>
      <c r="I262" s="154"/>
      <c r="J262" s="154"/>
    </row>
    <row r="263" s="52" customFormat="true" ht="36.75" hidden="true" customHeight="true" outlineLevel="0" collapsed="false">
      <c r="A263" s="93"/>
      <c r="B263" s="86" t="s">
        <v>348</v>
      </c>
      <c r="C263" s="83" t="n">
        <v>992</v>
      </c>
      <c r="D263" s="84" t="s">
        <v>327</v>
      </c>
      <c r="E263" s="84" t="s">
        <v>98</v>
      </c>
      <c r="F263" s="84" t="s">
        <v>349</v>
      </c>
      <c r="G263" s="84"/>
      <c r="H263" s="85" t="n">
        <f aca="false">H266</f>
        <v>0</v>
      </c>
      <c r="I263" s="153"/>
      <c r="J263" s="153"/>
    </row>
    <row r="264" s="52" customFormat="true" ht="18.75" hidden="true" customHeight="false" outlineLevel="0" collapsed="false">
      <c r="A264" s="93"/>
      <c r="B264" s="86" t="s">
        <v>350</v>
      </c>
      <c r="C264" s="83" t="n">
        <v>992</v>
      </c>
      <c r="D264" s="84" t="s">
        <v>327</v>
      </c>
      <c r="E264" s="84" t="s">
        <v>98</v>
      </c>
      <c r="F264" s="84" t="s">
        <v>351</v>
      </c>
      <c r="G264" s="84"/>
      <c r="H264" s="85" t="n">
        <f aca="false">H265</f>
        <v>0</v>
      </c>
      <c r="I264" s="153"/>
      <c r="J264" s="153"/>
    </row>
    <row r="265" s="52" customFormat="true" ht="37.5" hidden="true" customHeight="false" outlineLevel="0" collapsed="false">
      <c r="A265" s="93"/>
      <c r="B265" s="86" t="s">
        <v>333</v>
      </c>
      <c r="C265" s="83" t="n">
        <v>992</v>
      </c>
      <c r="D265" s="84" t="s">
        <v>327</v>
      </c>
      <c r="E265" s="84" t="s">
        <v>98</v>
      </c>
      <c r="F265" s="84" t="s">
        <v>351</v>
      </c>
      <c r="G265" s="84" t="s">
        <v>334</v>
      </c>
      <c r="H265" s="85" t="n">
        <v>0</v>
      </c>
      <c r="I265" s="153"/>
      <c r="J265" s="153"/>
    </row>
    <row r="266" s="52" customFormat="true" ht="74.25" hidden="true" customHeight="true" outlineLevel="0" collapsed="false">
      <c r="A266" s="93"/>
      <c r="B266" s="86" t="s">
        <v>339</v>
      </c>
      <c r="C266" s="83" t="n">
        <v>992</v>
      </c>
      <c r="D266" s="84" t="s">
        <v>327</v>
      </c>
      <c r="E266" s="84" t="s">
        <v>98</v>
      </c>
      <c r="F266" s="84" t="s">
        <v>349</v>
      </c>
      <c r="G266" s="84" t="s">
        <v>340</v>
      </c>
      <c r="H266" s="85" t="n">
        <v>0</v>
      </c>
      <c r="I266" s="153"/>
      <c r="J266" s="153"/>
    </row>
    <row r="267" s="52" customFormat="true" ht="75" hidden="true" customHeight="false" outlineLevel="0" collapsed="false">
      <c r="A267" s="93"/>
      <c r="B267" s="86" t="s">
        <v>521</v>
      </c>
      <c r="C267" s="83" t="n">
        <v>992</v>
      </c>
      <c r="D267" s="84" t="s">
        <v>327</v>
      </c>
      <c r="E267" s="84" t="s">
        <v>98</v>
      </c>
      <c r="F267" s="84" t="s">
        <v>522</v>
      </c>
      <c r="G267" s="84"/>
      <c r="H267" s="85" t="n">
        <f aca="false">H270+H268</f>
        <v>0</v>
      </c>
      <c r="I267" s="153"/>
      <c r="J267" s="153"/>
    </row>
    <row r="268" s="52" customFormat="true" ht="72" hidden="true" customHeight="true" outlineLevel="0" collapsed="false">
      <c r="A268" s="93"/>
      <c r="B268" s="86" t="e">
        <f aca="false">#REF!</f>
        <v>#REF!</v>
      </c>
      <c r="C268" s="83" t="n">
        <v>992</v>
      </c>
      <c r="D268" s="84" t="s">
        <v>327</v>
      </c>
      <c r="E268" s="84" t="s">
        <v>98</v>
      </c>
      <c r="F268" s="84" t="s">
        <v>522</v>
      </c>
      <c r="G268" s="84" t="s">
        <v>340</v>
      </c>
      <c r="H268" s="85" t="n">
        <v>0</v>
      </c>
      <c r="I268" s="153"/>
      <c r="J268" s="153"/>
    </row>
    <row r="269" s="52" customFormat="true" ht="76.5" hidden="true" customHeight="true" outlineLevel="0" collapsed="false">
      <c r="A269" s="93"/>
      <c r="B269" s="86" t="s">
        <v>339</v>
      </c>
      <c r="C269" s="83" t="n">
        <v>992</v>
      </c>
      <c r="D269" s="84" t="s">
        <v>327</v>
      </c>
      <c r="E269" s="84" t="s">
        <v>98</v>
      </c>
      <c r="F269" s="84" t="s">
        <v>355</v>
      </c>
      <c r="G269" s="84" t="s">
        <v>340</v>
      </c>
      <c r="H269" s="85" t="n">
        <v>0</v>
      </c>
      <c r="I269" s="153"/>
      <c r="J269" s="153"/>
    </row>
    <row r="270" s="52" customFormat="true" ht="74.25" hidden="true" customHeight="true" outlineLevel="0" collapsed="false">
      <c r="A270" s="92"/>
      <c r="B270" s="86" t="s">
        <v>354</v>
      </c>
      <c r="C270" s="83" t="n">
        <v>992</v>
      </c>
      <c r="D270" s="84" t="s">
        <v>327</v>
      </c>
      <c r="E270" s="84" t="s">
        <v>98</v>
      </c>
      <c r="F270" s="84" t="s">
        <v>356</v>
      </c>
      <c r="G270" s="84"/>
      <c r="H270" s="85" t="n">
        <f aca="false">H271</f>
        <v>0</v>
      </c>
      <c r="I270" s="154"/>
      <c r="J270" s="154"/>
    </row>
    <row r="271" s="52" customFormat="true" ht="74.25" hidden="true" customHeight="true" outlineLevel="0" collapsed="false">
      <c r="A271" s="92"/>
      <c r="B271" s="86" t="s">
        <v>339</v>
      </c>
      <c r="C271" s="83" t="n">
        <v>992</v>
      </c>
      <c r="D271" s="84" t="s">
        <v>327</v>
      </c>
      <c r="E271" s="84" t="s">
        <v>98</v>
      </c>
      <c r="F271" s="84" t="s">
        <v>356</v>
      </c>
      <c r="G271" s="84" t="s">
        <v>340</v>
      </c>
      <c r="H271" s="85" t="n">
        <v>0</v>
      </c>
      <c r="I271" s="154"/>
      <c r="J271" s="154"/>
    </row>
    <row r="272" s="52" customFormat="true" ht="129.75" hidden="false" customHeight="true" outlineLevel="0" collapsed="false">
      <c r="A272" s="92"/>
      <c r="B272" s="86" t="s">
        <v>520</v>
      </c>
      <c r="C272" s="83" t="n">
        <v>992</v>
      </c>
      <c r="D272" s="84" t="s">
        <v>327</v>
      </c>
      <c r="E272" s="84" t="s">
        <v>98</v>
      </c>
      <c r="F272" s="84" t="s">
        <v>439</v>
      </c>
      <c r="G272" s="84"/>
      <c r="H272" s="85" t="n">
        <f aca="false">H273</f>
        <v>530380</v>
      </c>
      <c r="I272" s="154"/>
      <c r="J272" s="154"/>
    </row>
    <row r="273" s="52" customFormat="true" ht="94.5" hidden="false" customHeight="true" outlineLevel="0" collapsed="false">
      <c r="A273" s="92"/>
      <c r="B273" s="86" t="s">
        <v>339</v>
      </c>
      <c r="C273" s="83" t="n">
        <v>992</v>
      </c>
      <c r="D273" s="84" t="s">
        <v>327</v>
      </c>
      <c r="E273" s="84" t="s">
        <v>98</v>
      </c>
      <c r="F273" s="84" t="s">
        <v>439</v>
      </c>
      <c r="G273" s="84" t="s">
        <v>340</v>
      </c>
      <c r="H273" s="85" t="n">
        <f aca="false">500916+29464</f>
        <v>530380</v>
      </c>
      <c r="I273" s="154"/>
      <c r="J273" s="154"/>
    </row>
    <row r="274" s="52" customFormat="true" ht="129.75" hidden="false" customHeight="true" outlineLevel="0" collapsed="false">
      <c r="A274" s="92"/>
      <c r="B274" s="86" t="s">
        <v>520</v>
      </c>
      <c r="C274" s="83" t="n">
        <v>992</v>
      </c>
      <c r="D274" s="84" t="s">
        <v>327</v>
      </c>
      <c r="E274" s="84" t="s">
        <v>98</v>
      </c>
      <c r="F274" s="84" t="s">
        <v>441</v>
      </c>
      <c r="G274" s="84"/>
      <c r="H274" s="85" t="n">
        <f aca="false">H275</f>
        <v>353179</v>
      </c>
      <c r="I274" s="154"/>
      <c r="J274" s="154"/>
    </row>
    <row r="275" s="52" customFormat="true" ht="94.5" hidden="false" customHeight="true" outlineLevel="0" collapsed="false">
      <c r="A275" s="92"/>
      <c r="B275" s="86" t="s">
        <v>339</v>
      </c>
      <c r="C275" s="83" t="n">
        <v>992</v>
      </c>
      <c r="D275" s="84" t="s">
        <v>327</v>
      </c>
      <c r="E275" s="84" t="s">
        <v>98</v>
      </c>
      <c r="F275" s="84" t="s">
        <v>441</v>
      </c>
      <c r="G275" s="84" t="s">
        <v>340</v>
      </c>
      <c r="H275" s="85" t="n">
        <v>353179</v>
      </c>
      <c r="I275" s="154"/>
      <c r="J275" s="154"/>
    </row>
    <row r="276" s="52" customFormat="true" ht="18.75" hidden="false" customHeight="true" outlineLevel="0" collapsed="false">
      <c r="A276" s="111"/>
      <c r="B276" s="158" t="s">
        <v>360</v>
      </c>
      <c r="C276" s="82" t="n">
        <v>992</v>
      </c>
      <c r="D276" s="97" t="s">
        <v>148</v>
      </c>
      <c r="E276" s="97" t="s">
        <v>99</v>
      </c>
      <c r="F276" s="97"/>
      <c r="G276" s="97"/>
      <c r="H276" s="76" t="n">
        <f aca="false">H277+H281</f>
        <v>230000</v>
      </c>
      <c r="I276" s="153"/>
      <c r="J276" s="153"/>
    </row>
    <row r="277" s="52" customFormat="true" ht="18.75" hidden="false" customHeight="false" outlineLevel="0" collapsed="false">
      <c r="A277" s="92"/>
      <c r="B277" s="86" t="s">
        <v>361</v>
      </c>
      <c r="C277" s="83" t="n">
        <v>992</v>
      </c>
      <c r="D277" s="84" t="s">
        <v>148</v>
      </c>
      <c r="E277" s="84" t="s">
        <v>98</v>
      </c>
      <c r="F277" s="84"/>
      <c r="G277" s="84"/>
      <c r="H277" s="85" t="n">
        <f aca="false">H278</f>
        <v>230000</v>
      </c>
      <c r="I277" s="154"/>
      <c r="J277" s="154"/>
    </row>
    <row r="278" s="52" customFormat="true" ht="36.75" hidden="false" customHeight="true" outlineLevel="0" collapsed="false">
      <c r="A278" s="93"/>
      <c r="B278" s="86" t="s">
        <v>362</v>
      </c>
      <c r="C278" s="83" t="n">
        <v>992</v>
      </c>
      <c r="D278" s="84" t="s">
        <v>148</v>
      </c>
      <c r="E278" s="84" t="s">
        <v>98</v>
      </c>
      <c r="F278" s="84" t="s">
        <v>442</v>
      </c>
      <c r="G278" s="84"/>
      <c r="H278" s="85" t="n">
        <f aca="false">H279</f>
        <v>230000</v>
      </c>
      <c r="I278" s="153"/>
      <c r="J278" s="153"/>
    </row>
    <row r="279" s="52" customFormat="true" ht="36" hidden="true" customHeight="true" outlineLevel="0" collapsed="false">
      <c r="A279" s="93"/>
      <c r="B279" s="86" t="s">
        <v>364</v>
      </c>
      <c r="C279" s="83" t="n">
        <v>992</v>
      </c>
      <c r="D279" s="84" t="s">
        <v>148</v>
      </c>
      <c r="E279" s="84" t="s">
        <v>98</v>
      </c>
      <c r="F279" s="84" t="s">
        <v>523</v>
      </c>
      <c r="G279" s="84"/>
      <c r="H279" s="85" t="n">
        <f aca="false">H280</f>
        <v>230000</v>
      </c>
      <c r="I279" s="153"/>
      <c r="J279" s="153"/>
    </row>
    <row r="280" s="52" customFormat="true" ht="46.5" hidden="false" customHeight="true" outlineLevel="0" collapsed="false">
      <c r="A280" s="93"/>
      <c r="B280" s="86" t="s">
        <v>366</v>
      </c>
      <c r="C280" s="83" t="n">
        <v>992</v>
      </c>
      <c r="D280" s="84" t="s">
        <v>148</v>
      </c>
      <c r="E280" s="84" t="s">
        <v>98</v>
      </c>
      <c r="F280" s="84" t="s">
        <v>443</v>
      </c>
      <c r="G280" s="84"/>
      <c r="H280" s="85" t="n">
        <f aca="false">H285</f>
        <v>230000</v>
      </c>
      <c r="I280" s="153"/>
      <c r="J280" s="153"/>
    </row>
    <row r="281" s="52" customFormat="true" ht="18.75" hidden="true" customHeight="false" outlineLevel="0" collapsed="false">
      <c r="A281" s="93"/>
      <c r="B281" s="158" t="s">
        <v>368</v>
      </c>
      <c r="C281" s="82" t="n">
        <v>992</v>
      </c>
      <c r="D281" s="97" t="s">
        <v>148</v>
      </c>
      <c r="E281" s="97" t="s">
        <v>113</v>
      </c>
      <c r="F281" s="97"/>
      <c r="G281" s="97"/>
      <c r="H281" s="76" t="n">
        <f aca="false">H282</f>
        <v>0</v>
      </c>
      <c r="I281" s="153"/>
      <c r="J281" s="153"/>
    </row>
    <row r="282" s="52" customFormat="true" ht="37.5" hidden="true" customHeight="false" outlineLevel="0" collapsed="false">
      <c r="A282" s="93"/>
      <c r="B282" s="86" t="s">
        <v>320</v>
      </c>
      <c r="C282" s="83" t="n">
        <v>992</v>
      </c>
      <c r="D282" s="84" t="s">
        <v>148</v>
      </c>
      <c r="E282" s="84" t="s">
        <v>113</v>
      </c>
      <c r="F282" s="84" t="s">
        <v>171</v>
      </c>
      <c r="G282" s="84"/>
      <c r="H282" s="85" t="n">
        <f aca="false">H283</f>
        <v>0</v>
      </c>
      <c r="I282" s="153"/>
      <c r="J282" s="153"/>
    </row>
    <row r="283" s="52" customFormat="true" ht="75.75" hidden="true" customHeight="true" outlineLevel="0" collapsed="false">
      <c r="A283" s="93"/>
      <c r="B283" s="86" t="s">
        <v>369</v>
      </c>
      <c r="C283" s="83" t="n">
        <v>992</v>
      </c>
      <c r="D283" s="84" t="s">
        <v>148</v>
      </c>
      <c r="E283" s="84" t="s">
        <v>113</v>
      </c>
      <c r="F283" s="84" t="s">
        <v>370</v>
      </c>
      <c r="G283" s="84"/>
      <c r="H283" s="85" t="n">
        <f aca="false">H284</f>
        <v>0</v>
      </c>
      <c r="I283" s="153"/>
      <c r="J283" s="153"/>
    </row>
    <row r="284" s="52" customFormat="true" ht="18.75" hidden="true" customHeight="false" outlineLevel="0" collapsed="false">
      <c r="A284" s="93"/>
      <c r="B284" s="86" t="s">
        <v>172</v>
      </c>
      <c r="C284" s="83" t="n">
        <v>992</v>
      </c>
      <c r="D284" s="84" t="s">
        <v>148</v>
      </c>
      <c r="E284" s="84" t="s">
        <v>113</v>
      </c>
      <c r="F284" s="84" t="s">
        <v>370</v>
      </c>
      <c r="G284" s="84" t="s">
        <v>174</v>
      </c>
      <c r="H284" s="85" t="n">
        <v>0</v>
      </c>
      <c r="I284" s="153"/>
      <c r="J284" s="153"/>
    </row>
    <row r="285" s="52" customFormat="true" ht="61.5" hidden="false" customHeight="true" outlineLevel="0" collapsed="false">
      <c r="A285" s="93"/>
      <c r="B285" s="86" t="s">
        <v>129</v>
      </c>
      <c r="C285" s="83" t="n">
        <v>992</v>
      </c>
      <c r="D285" s="84" t="s">
        <v>148</v>
      </c>
      <c r="E285" s="84" t="s">
        <v>98</v>
      </c>
      <c r="F285" s="84" t="s">
        <v>443</v>
      </c>
      <c r="G285" s="84" t="s">
        <v>130</v>
      </c>
      <c r="H285" s="152" t="n">
        <v>230000</v>
      </c>
      <c r="I285" s="153"/>
      <c r="J285" s="153"/>
    </row>
    <row r="286" customFormat="false" ht="21" hidden="false" customHeight="true" outlineLevel="0" collapsed="false">
      <c r="A286" s="88"/>
      <c r="B286" s="158" t="s">
        <v>371</v>
      </c>
      <c r="C286" s="82" t="n">
        <v>992</v>
      </c>
      <c r="D286" s="97" t="s">
        <v>237</v>
      </c>
      <c r="E286" s="97" t="s">
        <v>99</v>
      </c>
      <c r="F286" s="97"/>
      <c r="G286" s="97"/>
      <c r="H286" s="76" t="n">
        <f aca="false">H287</f>
        <v>300000</v>
      </c>
    </row>
    <row r="287" customFormat="false" ht="44.25" hidden="false" customHeight="true" outlineLevel="0" collapsed="false">
      <c r="A287" s="98"/>
      <c r="B287" s="86" t="s">
        <v>372</v>
      </c>
      <c r="C287" s="83" t="n">
        <v>992</v>
      </c>
      <c r="D287" s="84" t="s">
        <v>237</v>
      </c>
      <c r="E287" s="84" t="s">
        <v>121</v>
      </c>
      <c r="F287" s="84"/>
      <c r="G287" s="84"/>
      <c r="H287" s="85" t="n">
        <f aca="false">H288</f>
        <v>300000</v>
      </c>
      <c r="I287" s="164"/>
      <c r="J287" s="164"/>
    </row>
    <row r="288" customFormat="false" ht="62.25" hidden="false" customHeight="true" outlineLevel="0" collapsed="false">
      <c r="A288" s="88"/>
      <c r="B288" s="86" t="s">
        <v>495</v>
      </c>
      <c r="C288" s="83" t="n">
        <v>992</v>
      </c>
      <c r="D288" s="84" t="s">
        <v>237</v>
      </c>
      <c r="E288" s="84" t="s">
        <v>121</v>
      </c>
      <c r="F288" s="84" t="s">
        <v>405</v>
      </c>
      <c r="G288" s="84"/>
      <c r="H288" s="85" t="n">
        <f aca="false">H289</f>
        <v>300000</v>
      </c>
    </row>
    <row r="289" customFormat="false" ht="73.5" hidden="false" customHeight="true" outlineLevel="0" collapsed="false">
      <c r="A289" s="88"/>
      <c r="B289" s="86" t="s">
        <v>373</v>
      </c>
      <c r="C289" s="83" t="n">
        <v>992</v>
      </c>
      <c r="D289" s="84" t="s">
        <v>237</v>
      </c>
      <c r="E289" s="84" t="s">
        <v>121</v>
      </c>
      <c r="F289" s="84" t="s">
        <v>406</v>
      </c>
      <c r="G289" s="84"/>
      <c r="H289" s="85" t="n">
        <f aca="false">H290</f>
        <v>300000</v>
      </c>
    </row>
    <row r="290" customFormat="false" ht="67.5" hidden="false" customHeight="true" outlineLevel="0" collapsed="false">
      <c r="A290" s="88"/>
      <c r="B290" s="86" t="s">
        <v>375</v>
      </c>
      <c r="C290" s="83" t="n">
        <v>992</v>
      </c>
      <c r="D290" s="84" t="s">
        <v>237</v>
      </c>
      <c r="E290" s="84" t="s">
        <v>121</v>
      </c>
      <c r="F290" s="84" t="s">
        <v>408</v>
      </c>
      <c r="G290" s="84"/>
      <c r="H290" s="85" t="n">
        <f aca="false">H291</f>
        <v>300000</v>
      </c>
    </row>
    <row r="291" customFormat="false" ht="61.5" hidden="false" customHeight="true" outlineLevel="0" collapsed="false">
      <c r="A291" s="88"/>
      <c r="B291" s="86" t="s">
        <v>129</v>
      </c>
      <c r="C291" s="83" t="n">
        <v>992</v>
      </c>
      <c r="D291" s="84" t="s">
        <v>237</v>
      </c>
      <c r="E291" s="84" t="s">
        <v>121</v>
      </c>
      <c r="F291" s="84" t="s">
        <v>408</v>
      </c>
      <c r="G291" s="84" t="s">
        <v>130</v>
      </c>
      <c r="H291" s="152" t="n">
        <v>300000</v>
      </c>
    </row>
    <row r="292" s="120" customFormat="true" ht="3.75" hidden="false" customHeight="true" outlineLevel="0" collapsed="false">
      <c r="A292" s="88"/>
      <c r="B292" s="125"/>
      <c r="C292" s="125"/>
      <c r="D292" s="126"/>
      <c r="E292" s="126"/>
      <c r="F292" s="126"/>
      <c r="G292" s="126"/>
      <c r="H292" s="127"/>
      <c r="I292" s="133"/>
      <c r="J292" s="133"/>
    </row>
    <row r="293" customFormat="false" ht="18.75" hidden="false" customHeight="false" outlineLevel="0" collapsed="false">
      <c r="A293" s="21" t="s">
        <v>60</v>
      </c>
      <c r="B293" s="128"/>
    </row>
    <row r="294" customFormat="false" ht="18.75" hidden="false" customHeight="false" outlineLevel="0" collapsed="false">
      <c r="A294" s="36" t="s">
        <v>78</v>
      </c>
      <c r="B294" s="128"/>
      <c r="H294" s="37"/>
    </row>
    <row r="295" customFormat="false" ht="18.75" hidden="false" customHeight="false" outlineLevel="0" collapsed="false">
      <c r="A295" s="36" t="s">
        <v>79</v>
      </c>
      <c r="H295" s="38" t="s">
        <v>61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  <col collapsed="false" customWidth="true" hidden="false" outlineLevel="0" max="7" min="7" style="0" width="15.28"/>
  </cols>
  <sheetData>
    <row r="1" customFormat="false" ht="17.25" hidden="false" customHeight="true" outlineLevel="0" collapsed="false">
      <c r="C1" s="189" t="s">
        <v>490</v>
      </c>
      <c r="D1" s="189"/>
      <c r="E1" s="189"/>
    </row>
    <row r="2" customFormat="false" ht="18" hidden="false" customHeight="true" outlineLevel="0" collapsed="false">
      <c r="C2" s="189" t="s">
        <v>73</v>
      </c>
      <c r="D2" s="189"/>
      <c r="E2" s="189"/>
    </row>
    <row r="3" customFormat="false" ht="18" hidden="false" customHeight="true" outlineLevel="0" collapsed="false">
      <c r="C3" s="189" t="s">
        <v>385</v>
      </c>
      <c r="D3" s="189"/>
      <c r="E3" s="189"/>
    </row>
    <row r="4" customFormat="false" ht="18" hidden="false" customHeight="true" outlineLevel="0" collapsed="false">
      <c r="C4" s="189" t="s">
        <v>79</v>
      </c>
      <c r="D4" s="189"/>
      <c r="E4" s="189"/>
    </row>
    <row r="5" customFormat="false" ht="18" hidden="false" customHeight="true" outlineLevel="0" collapsed="false">
      <c r="C5" s="189" t="s">
        <v>82</v>
      </c>
      <c r="D5" s="189"/>
      <c r="E5" s="189"/>
    </row>
    <row r="7" customFormat="false" ht="18.75" hidden="false" customHeight="false" outlineLevel="0" collapsed="false">
      <c r="C7" s="189" t="s">
        <v>524</v>
      </c>
      <c r="D7" s="189"/>
      <c r="E7" s="189"/>
    </row>
    <row r="8" customFormat="false" ht="18.75" hidden="false" customHeight="false" outlineLevel="0" collapsed="false">
      <c r="C8" s="189" t="s">
        <v>77</v>
      </c>
      <c r="D8" s="189"/>
      <c r="E8" s="189"/>
    </row>
    <row r="9" customFormat="false" ht="18.75" hidden="false" customHeight="false" outlineLevel="0" collapsed="false">
      <c r="C9" s="189" t="s">
        <v>78</v>
      </c>
      <c r="D9" s="189"/>
      <c r="E9" s="189"/>
    </row>
    <row r="10" customFormat="false" ht="18.75" hidden="false" customHeight="true" outlineLevel="0" collapsed="false">
      <c r="C10" s="189" t="s">
        <v>79</v>
      </c>
      <c r="D10" s="189"/>
      <c r="E10" s="189"/>
    </row>
    <row r="11" customFormat="false" ht="18.75" hidden="false" customHeight="true" outlineLevel="0" collapsed="false">
      <c r="C11" s="189" t="s">
        <v>80</v>
      </c>
      <c r="D11" s="189"/>
      <c r="E11" s="189"/>
    </row>
    <row r="12" customFormat="false" ht="18.75" hidden="false" customHeight="false" outlineLevel="0" collapsed="false">
      <c r="C12" s="190"/>
      <c r="D12" s="190"/>
      <c r="E12" s="190"/>
    </row>
    <row r="13" customFormat="false" ht="18.75" hidden="false" customHeight="true" outlineLevel="0" collapsed="false">
      <c r="C13" s="189" t="s">
        <v>81</v>
      </c>
      <c r="D13" s="189"/>
      <c r="E13" s="189"/>
    </row>
    <row r="14" customFormat="false" ht="18.75" hidden="false" customHeight="true" outlineLevel="0" collapsed="false">
      <c r="C14" s="189" t="s">
        <v>78</v>
      </c>
      <c r="D14" s="189"/>
      <c r="E14" s="189"/>
    </row>
    <row r="15" customFormat="false" ht="18.75" hidden="false" customHeight="true" outlineLevel="0" collapsed="false">
      <c r="C15" s="189" t="s">
        <v>79</v>
      </c>
      <c r="D15" s="189"/>
      <c r="E15" s="189"/>
    </row>
    <row r="16" customFormat="false" ht="18.75" hidden="false" customHeight="true" outlineLevel="0" collapsed="false">
      <c r="C16" s="189" t="s">
        <v>82</v>
      </c>
      <c r="D16" s="189"/>
      <c r="E16" s="189"/>
    </row>
    <row r="17" customFormat="false" ht="178.5" hidden="false" customHeight="true" outlineLevel="0" collapsed="false">
      <c r="A17" s="191" t="s">
        <v>525</v>
      </c>
      <c r="B17" s="191"/>
      <c r="C17" s="191"/>
      <c r="D17" s="191"/>
      <c r="E17" s="191"/>
      <c r="G17" s="192" t="s">
        <v>526</v>
      </c>
    </row>
    <row r="18" customFormat="false" ht="12.75" hidden="false" customHeight="false" outlineLevel="0" collapsed="false">
      <c r="B18" s="193"/>
      <c r="C18" s="193"/>
    </row>
    <row r="19" customFormat="false" ht="12.75" hidden="false" customHeight="false" outlineLevel="0" collapsed="false">
      <c r="B19" s="193"/>
      <c r="C19" s="194" t="s">
        <v>84</v>
      </c>
    </row>
    <row r="20" customFormat="false" ht="12.75" hidden="false" customHeight="true" outlineLevel="0" collapsed="false">
      <c r="A20" s="195" t="s">
        <v>527</v>
      </c>
      <c r="B20" s="195" t="s">
        <v>528</v>
      </c>
      <c r="C20" s="195"/>
      <c r="D20" s="195"/>
      <c r="E20" s="195" t="s">
        <v>14</v>
      </c>
    </row>
    <row r="21" customFormat="false" ht="24.75" hidden="false" customHeight="true" outlineLevel="0" collapsed="false">
      <c r="A21" s="195"/>
      <c r="B21" s="195"/>
      <c r="C21" s="195"/>
      <c r="D21" s="195"/>
      <c r="E21" s="195"/>
      <c r="G21" s="196" t="s">
        <v>529</v>
      </c>
    </row>
    <row r="22" s="199" customFormat="true" ht="12" hidden="false" customHeight="true" outlineLevel="0" collapsed="false">
      <c r="A22" s="197" t="s">
        <v>530</v>
      </c>
      <c r="B22" s="198" t="s">
        <v>111</v>
      </c>
      <c r="C22" s="198"/>
      <c r="D22" s="198"/>
      <c r="E22" s="197" t="s">
        <v>177</v>
      </c>
    </row>
    <row r="23" customFormat="false" ht="39" hidden="false" customHeight="true" outlineLevel="0" collapsed="false">
      <c r="A23" s="200" t="n">
        <v>1</v>
      </c>
      <c r="B23" s="201" t="s">
        <v>531</v>
      </c>
      <c r="C23" s="201"/>
      <c r="D23" s="201"/>
      <c r="E23" s="202" t="n">
        <v>800000</v>
      </c>
    </row>
    <row r="24" customFormat="false" ht="56.25" hidden="false" customHeight="true" outlineLevel="0" collapsed="false">
      <c r="A24" s="200" t="n">
        <v>2</v>
      </c>
      <c r="B24" s="201" t="s">
        <v>532</v>
      </c>
      <c r="C24" s="201"/>
      <c r="D24" s="201"/>
      <c r="E24" s="202" t="n">
        <v>500000</v>
      </c>
      <c r="G24" s="0" t="n">
        <v>488931</v>
      </c>
    </row>
    <row r="25" customFormat="false" ht="75" hidden="false" customHeight="true" outlineLevel="0" collapsed="false">
      <c r="A25" s="200" t="n">
        <v>3</v>
      </c>
      <c r="B25" s="201" t="s">
        <v>533</v>
      </c>
      <c r="C25" s="201"/>
      <c r="D25" s="201"/>
      <c r="E25" s="202" t="n">
        <v>300000</v>
      </c>
      <c r="G25" s="0" t="n">
        <v>198946</v>
      </c>
    </row>
    <row r="26" customFormat="false" ht="35.25" hidden="false" customHeight="true" outlineLevel="0" collapsed="false">
      <c r="A26" s="200" t="n">
        <v>4</v>
      </c>
      <c r="B26" s="201" t="s">
        <v>534</v>
      </c>
      <c r="C26" s="201"/>
      <c r="D26" s="201"/>
      <c r="E26" s="202" t="n">
        <v>72670</v>
      </c>
      <c r="G26" s="0" t="n">
        <v>61465.52</v>
      </c>
    </row>
    <row r="27" customFormat="false" ht="23.25" hidden="false" customHeight="true" outlineLevel="0" collapsed="false">
      <c r="A27" s="200" t="n">
        <v>5</v>
      </c>
      <c r="B27" s="201" t="s">
        <v>535</v>
      </c>
      <c r="C27" s="201"/>
      <c r="D27" s="201"/>
      <c r="E27" s="202" t="n">
        <v>46400</v>
      </c>
      <c r="G27" s="0" t="n">
        <f aca="false">G24+G25+G26</f>
        <v>749342.52</v>
      </c>
    </row>
    <row r="28" customFormat="false" ht="54.75" hidden="false" customHeight="true" outlineLevel="0" collapsed="false">
      <c r="A28" s="200" t="n">
        <v>6</v>
      </c>
      <c r="B28" s="201" t="s">
        <v>536</v>
      </c>
      <c r="C28" s="201"/>
      <c r="D28" s="201"/>
      <c r="E28" s="202" t="n">
        <v>742600</v>
      </c>
    </row>
    <row r="29" customFormat="false" ht="21" hidden="false" customHeight="true" outlineLevel="0" collapsed="false">
      <c r="A29" s="203"/>
      <c r="B29" s="204" t="s">
        <v>537</v>
      </c>
      <c r="C29" s="204"/>
      <c r="D29" s="204"/>
      <c r="E29" s="202" t="n">
        <f aca="false">E23+E24+E25+E26+E27+E28</f>
        <v>2461670</v>
      </c>
    </row>
    <row r="30" customFormat="false" ht="39" hidden="false" customHeight="true" outlineLevel="0" collapsed="false">
      <c r="A30" s="205"/>
      <c r="B30" s="206"/>
      <c r="C30" s="206"/>
      <c r="D30" s="206"/>
      <c r="E30" s="207"/>
    </row>
    <row r="31" customFormat="false" ht="4.5" hidden="false" customHeight="true" outlineLevel="0" collapsed="false">
      <c r="A31" s="205"/>
      <c r="B31" s="206"/>
      <c r="C31" s="206"/>
      <c r="D31" s="206"/>
      <c r="E31" s="207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6"/>
    </row>
    <row r="36" customFormat="false" ht="18.75" hidden="false" customHeight="false" outlineLevel="0" collapsed="false">
      <c r="A36" s="1" t="s">
        <v>60</v>
      </c>
      <c r="D36" s="37"/>
      <c r="E36" s="36" t="s">
        <v>61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0-23T10:30:58Z</cp:lastPrinted>
  <dcterms:modified xsi:type="dcterms:W3CDTF">2018-03-27T11:33:44Z</dcterms:modified>
  <cp:revision>1</cp:revision>
  <dc:subject/>
  <dc:title/>
</cp:coreProperties>
</file>